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МП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ВМП!$A$1:$AF$43</definedName>
    <definedName function="false" hidden="false" localSheetId="0" name="_xlnm.Print_Titles" vbProcedure="false">ВМП!$A:$H,ВМП!$4:$6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Excel_BuiltIn_Database" vbProcedure="false">'[2]'!$AD$30</definedName>
    <definedName function="false" hidden="false" name="Excel_BuiltIn__FilterDatabase_97" vbProcedure="false">'[2]'!$AD$30</definedName>
    <definedName function="false" hidden="false" name="Excel_BuiltIn__FilterDatabase_98" vbProcedure="false">'[2]'!$AD$30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3]1D_Gorin!$A$1</definedName>
    <definedName function="false" hidden="false" name="ч" vbProcedure="false">[3]1D_Gorin!$A$1</definedName>
    <definedName function="false" hidden="false" name="ы" vbProcedure="false">[3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Приложение № 2</t>
  </si>
  <si>
    <t xml:space="preserve">к Решению Комиссии по разработке ТП ОМС от 28.08.2017  № 6</t>
  </si>
  <si>
    <t xml:space="preserve">Объемы оказания медицинской помощи лицам, застрахованным в Хабаровском крае, в рамках территориальной программы обязательного медицинского страхования  по методам высокотехнологичной медицинской помощи финансовое обеспечение которой осуществляется за счет средств обязательного медицинского страхования на 2017 год</t>
  </si>
  <si>
    <t xml:space="preserve">Профиль</t>
  </si>
  <si>
    <t xml:space="preserve">КПГ / КСГ</t>
  </si>
  <si>
    <t xml:space="preserve">КД </t>
  </si>
  <si>
    <t xml:space="preserve">Норматив финансовых затрат на единицу объема ВМП, руб. 2017 год</t>
  </si>
  <si>
    <t xml:space="preserve">Доля, индексируемая на КД</t>
  </si>
  <si>
    <t xml:space="preserve">тариф 2017 г.</t>
  </si>
  <si>
    <t xml:space="preserve">КГБУЗ "Детская краевая клиническая больница" имени А.К. Пиотровича МЗ Хабаровского края</t>
  </si>
  <si>
    <t xml:space="preserve">КГБУЗ "Краевая клиническая больница N1" имени профессора С.И. Сергеева МЗ Хабаровского края</t>
  </si>
  <si>
    <t xml:space="preserve">ФГБУ "Федеральный центр сердечно-сосудистой хирургии" МЗ РФ (РЕШЕНИЕ КОМИССИИ МАЙ)</t>
  </si>
  <si>
    <t xml:space="preserve">ООО "Уральский клинический лечебно-реабилитационный центр"</t>
  </si>
  <si>
    <t xml:space="preserve">ФГАОУ ВПО "Дальневосточный федеральный университет" Министерства образования и науки Российской Федерции, г. Владивосток</t>
  </si>
  <si>
    <t xml:space="preserve">план 2016</t>
  </si>
  <si>
    <t xml:space="preserve">факт 8 мес</t>
  </si>
  <si>
    <t xml:space="preserve">прогноз</t>
  </si>
  <si>
    <t xml:space="preserve">план 2017 застрахованные в других субъектах РФ</t>
  </si>
  <si>
    <t xml:space="preserve">план 2017 всего</t>
  </si>
  <si>
    <t xml:space="preserve">план 2017 застрахованные в Хабаровском крае</t>
  </si>
  <si>
    <t xml:space="preserve">факт 10 мес.</t>
  </si>
  <si>
    <t xml:space="preserve">количество больных</t>
  </si>
  <si>
    <t xml:space="preserve">стоимость </t>
  </si>
  <si>
    <t xml:space="preserve">Абдоминальная хирургия</t>
  </si>
  <si>
    <t xml:space="preserve">ВМП 1</t>
  </si>
  <si>
    <t xml:space="preserve">ВМП 2</t>
  </si>
  <si>
    <t xml:space="preserve">Акушерство и гинекология</t>
  </si>
  <si>
    <t xml:space="preserve">ВМП 3</t>
  </si>
  <si>
    <t xml:space="preserve">ВМП 4</t>
  </si>
  <si>
    <t xml:space="preserve">Гастроэнтерология</t>
  </si>
  <si>
    <t xml:space="preserve">ВМП 5 </t>
  </si>
  <si>
    <t xml:space="preserve">Гематология</t>
  </si>
  <si>
    <t xml:space="preserve">ВМП 6</t>
  </si>
  <si>
    <t xml:space="preserve">Детская хирургия в период новорожденности</t>
  </si>
  <si>
    <t xml:space="preserve">ВМП 8 </t>
  </si>
  <si>
    <t xml:space="preserve">Дерматовенерология</t>
  </si>
  <si>
    <t xml:space="preserve">ВМП 9</t>
  </si>
  <si>
    <t xml:space="preserve">Нейрохирургия</t>
  </si>
  <si>
    <t xml:space="preserve">ВМП 10</t>
  </si>
  <si>
    <t xml:space="preserve">ВМП 12</t>
  </si>
  <si>
    <t xml:space="preserve">ВМП 13</t>
  </si>
  <si>
    <t xml:space="preserve">Неонатология</t>
  </si>
  <si>
    <t xml:space="preserve">ВМП 14</t>
  </si>
  <si>
    <t xml:space="preserve">ВМП 15</t>
  </si>
  <si>
    <t xml:space="preserve">Онкология</t>
  </si>
  <si>
    <t xml:space="preserve">ВМП 16</t>
  </si>
  <si>
    <t xml:space="preserve">ВМП 18 (лейкозы)</t>
  </si>
  <si>
    <t xml:space="preserve">Оториноларингология</t>
  </si>
  <si>
    <t xml:space="preserve">ВМП 19</t>
  </si>
  <si>
    <t xml:space="preserve">ВМП 20</t>
  </si>
  <si>
    <t xml:space="preserve">Офтальмология</t>
  </si>
  <si>
    <t xml:space="preserve">ВМП 21</t>
  </si>
  <si>
    <t xml:space="preserve">Педиатрия</t>
  </si>
  <si>
    <t xml:space="preserve">ВМП23</t>
  </si>
  <si>
    <t xml:space="preserve">ВМП24</t>
  </si>
  <si>
    <t xml:space="preserve">Ревматология</t>
  </si>
  <si>
    <t xml:space="preserve">ВМП 26</t>
  </si>
  <si>
    <t xml:space="preserve">Сердечно-сосудистая хирургия</t>
  </si>
  <si>
    <t xml:space="preserve">ВМП 27 (стенты)</t>
  </si>
  <si>
    <t xml:space="preserve">ВМП 28 (стенты)</t>
  </si>
  <si>
    <t xml:space="preserve">ВМП 29 (кардиостимуляторы)</t>
  </si>
  <si>
    <t xml:space="preserve">ВМП 30 (кардиостимуляторы)</t>
  </si>
  <si>
    <t xml:space="preserve">ВМП 31 (кардиостимуляторы)</t>
  </si>
  <si>
    <t xml:space="preserve">Торакальная хирургия</t>
  </si>
  <si>
    <t xml:space="preserve">ВМП 32</t>
  </si>
  <si>
    <t xml:space="preserve">ВМП 33</t>
  </si>
  <si>
    <t xml:space="preserve">Травматология и ортопедия</t>
  </si>
  <si>
    <t xml:space="preserve">ВМП 34</t>
  </si>
  <si>
    <t xml:space="preserve">ВМП 35</t>
  </si>
  <si>
    <t xml:space="preserve">ВМП 36(эндопротезы)</t>
  </si>
  <si>
    <t xml:space="preserve">ВМП 37</t>
  </si>
  <si>
    <t xml:space="preserve">Урология</t>
  </si>
  <si>
    <t xml:space="preserve">ВМП 38</t>
  </si>
  <si>
    <t xml:space="preserve">ВМП 39</t>
  </si>
  <si>
    <t xml:space="preserve">Челюстно-лицевая хирургия</t>
  </si>
  <si>
    <t xml:space="preserve">ВМП 40</t>
  </si>
  <si>
    <t xml:space="preserve">Эндокринология</t>
  </si>
  <si>
    <t xml:space="preserve">ВМП 41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_-* #,##0.00\ _₽_-;\-* #,##0.00\ _₽_-;_-* \-??\ _₽_-;_-@_-"/>
    <numFmt numFmtId="168" formatCode="0"/>
    <numFmt numFmtId="169" formatCode="#,##0.000"/>
    <numFmt numFmtId="170" formatCode="#,##0.00"/>
    <numFmt numFmtId="171" formatCode="_-* #,##0_р_._-;\-* #,##0_р_._-;_-* \-_р_._-;_-@_-"/>
    <numFmt numFmtId="172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tru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3 2 2" xfId="26"/>
    <cellStyle name="Обычный 3 2 3" xfId="27"/>
    <cellStyle name="Обычный 3 3" xfId="28"/>
    <cellStyle name="Обычный 3 3 2" xfId="29"/>
    <cellStyle name="Обычный 3 4" xfId="30"/>
    <cellStyle name="Обычный 3 5" xfId="31"/>
    <cellStyle name="Обычный 4" xfId="32"/>
    <cellStyle name="Обычный 4 2" xfId="33"/>
    <cellStyle name="Обычный 5" xfId="34"/>
    <cellStyle name="Обычный 5 2" xfId="35"/>
    <cellStyle name="Обычный Лена" xfId="36"/>
    <cellStyle name="Процентный 2" xfId="37"/>
    <cellStyle name="Финансовый 10" xfId="38"/>
    <cellStyle name="Финансовый 11" xfId="39"/>
    <cellStyle name="Финансовый 12" xfId="40"/>
    <cellStyle name="Финансовый 13" xfId="41"/>
    <cellStyle name="Финансовый 14" xfId="42"/>
    <cellStyle name="Финансовый 15" xfId="43"/>
    <cellStyle name="Финансовый 16" xfId="44"/>
    <cellStyle name="Финансовый 17" xfId="45"/>
    <cellStyle name="Финансовый 18" xfId="46"/>
    <cellStyle name="Финансовый 19" xfId="47"/>
    <cellStyle name="Финансовый 2" xfId="48"/>
    <cellStyle name="Финансовый 2 2" xfId="49"/>
    <cellStyle name="Финансовый 20" xfId="50"/>
    <cellStyle name="Финансовый 21" xfId="51"/>
    <cellStyle name="Финансовый 22" xfId="52"/>
    <cellStyle name="Финансовый 23" xfId="53"/>
    <cellStyle name="Финансовый 24" xfId="54"/>
    <cellStyle name="Финансовый 25" xfId="55"/>
    <cellStyle name="Финансовый 26" xfId="56"/>
    <cellStyle name="Финансовый 27" xfId="57"/>
    <cellStyle name="Финансовый 28" xfId="58"/>
    <cellStyle name="Финансовый 29" xfId="59"/>
    <cellStyle name="Финансовый 3" xfId="60"/>
    <cellStyle name="Финансовый 3 2" xfId="61"/>
    <cellStyle name="Финансовый 3 3" xfId="62"/>
    <cellStyle name="Финансовый 30" xfId="63"/>
    <cellStyle name="Финансовый 31" xfId="64"/>
    <cellStyle name="Финансовый 32" xfId="65"/>
    <cellStyle name="Финансовый 33" xfId="66"/>
    <cellStyle name="Финансовый 34" xfId="67"/>
    <cellStyle name="Финансовый 35" xfId="68"/>
    <cellStyle name="Финансовый 36" xfId="69"/>
    <cellStyle name="Финансовый 4" xfId="70"/>
    <cellStyle name="Финансовый 5" xfId="71"/>
    <cellStyle name="Финансовый 6" xfId="72"/>
    <cellStyle name="Финансовый 7" xfId="73"/>
    <cellStyle name="Финансовый 8" xfId="74"/>
    <cellStyle name="Финансовый 9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3_&#1054;&#1090;&#1076;&#1077;&#1083;%20&#1052;&#1086;&#1085;&#1080;&#1090;&#1086;&#1088;&#1080;&#1085;&#1075;&#1072;%20&#1058;&#1077;&#1088;&#1088;&#1080;&#1090;&#1086;&#1088;&#1080;&#1072;&#1083;&#1100;&#1085;&#1086;&#1081;%20&#1055;&#1088;&#1086;&#1075;&#1088;&#1072;&#1084;&#1084;&#1099;%20&#1054;&#1052;&#1057;/&#1052;&#1080;&#1093;&#1072;&#1081;&#1083;&#1086;&#1074;&#1072;/&#1057;&#1042;&#1054;&#1044;%20&#1072;&#1074;&#1075;&#1091;&#1089;&#1090;!!!%20&#1089;%20&#1080;&#1079;&#1084;.%2021.08%20(+&#1054;&#1090;&#1076;&#1077;&#1083;.%20&#1050;&#1086;&#1084;&#1089;.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МП (ино) старый"/>
      <sheetName val="ВМП"/>
      <sheetName val="КС"/>
      <sheetName val="ср взв (КС)"/>
      <sheetName val="ср взв (КС) (рас по 2016)"/>
      <sheetName val="СДП 1"/>
      <sheetName val="ДС"/>
      <sheetName val="уровни ДС"/>
      <sheetName val="ДИАЛИЗ"/>
      <sheetName val="СМП"/>
      <sheetName val="АПП подуш. 2017(с КДзп) "/>
      <sheetName val="АПП самост "/>
      <sheetName val="ГП 3"/>
      <sheetName val="СВОД!"/>
      <sheetName val="СВОД! (с инокраевыми)"/>
      <sheetName val="для дирек"/>
      <sheetName val="СВОД по уровням"/>
      <sheetName val="мо нет лицензий"/>
      <sheetName val="свод по больным"/>
      <sheetName val="СВОД (на печать)"/>
      <sheetName val="СВОД (2)"/>
      <sheetName val="КС (2)"/>
      <sheetName val="СВОД (3)"/>
      <sheetName val="ср взв (КС) (2)"/>
      <sheetName val="СВОД! (2)"/>
      <sheetName val="СВОД! (3)"/>
      <sheetName val="СВОД! (4)"/>
      <sheetName val="Лист1"/>
      <sheetName val="СВОД! (для дир)"/>
      <sheetName val="Лист2"/>
      <sheetName val="СВОД! (5)"/>
      <sheetName val="КС (3)"/>
      <sheetName val="СДП 1 (2)"/>
      <sheetName val="СВОД! (6)"/>
      <sheetName val="Лист3"/>
      <sheetName val="Лист4"/>
      <sheetName val="ФОТ"/>
      <sheetName val="КС (4)"/>
      <sheetName val="КС (5)"/>
      <sheetName val="КС (7)"/>
      <sheetName val="КС (6)"/>
      <sheetName val="ВМП (2)"/>
      <sheetName val="ВМП (3)"/>
      <sheetName val="СВОД! (7)"/>
      <sheetName val="СВОД! 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9" ySplit="6" topLeftCell="R34" activePane="bottomRight" state="frozen"/>
      <selection pane="topLeft" activeCell="A1" activeCellId="0" sqref="A1"/>
      <selection pane="topRight" activeCell="R1" activeCellId="0" sqref="R1"/>
      <selection pane="bottomLeft" activeCell="A34" activeCellId="0" sqref="A34"/>
      <selection pane="bottomRight" activeCell="A45" activeCellId="0" sqref="A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4.56"/>
    <col collapsed="false" customWidth="true" hidden="true" outlineLevel="0" max="3" min="3" style="2" width="8.7"/>
    <col collapsed="false" customWidth="true" hidden="true" outlineLevel="0" max="4" min="4" style="2" width="12.85"/>
    <col collapsed="false" customWidth="true" hidden="true" outlineLevel="0" max="5" min="5" style="2" width="6.7"/>
    <col collapsed="false" customWidth="true" hidden="true" outlineLevel="0" max="6" min="6" style="1" width="11.7"/>
    <col collapsed="false" customWidth="true" hidden="true" outlineLevel="0" max="7" min="7" style="1" width="10.99"/>
    <col collapsed="false" customWidth="true" hidden="false" outlineLevel="0" max="8" min="8" style="1" width="13.99"/>
    <col collapsed="false" customWidth="true" hidden="true" outlineLevel="0" max="9" min="9" style="1" width="7.56"/>
    <col collapsed="false" customWidth="true" hidden="true" outlineLevel="0" max="10" min="10" style="3" width="7.56"/>
    <col collapsed="false" customWidth="true" hidden="true" outlineLevel="0" max="11" min="11" style="3" width="7.99"/>
    <col collapsed="false" customWidth="true" hidden="true" outlineLevel="0" max="12" min="12" style="3" width="8.28"/>
    <col collapsed="false" customWidth="true" hidden="true" outlineLevel="0" max="13" min="13" style="1" width="10.41"/>
    <col collapsed="false" customWidth="true" hidden="true" outlineLevel="0" max="17" min="14" style="1" width="8.14"/>
    <col collapsed="false" customWidth="true" hidden="false" outlineLevel="0" max="18" min="18" style="1" width="10.99"/>
    <col collapsed="false" customWidth="true" hidden="false" outlineLevel="0" max="19" min="19" style="1" width="15.28"/>
    <col collapsed="false" customWidth="true" hidden="true" outlineLevel="0" max="20" min="20" style="1" width="8.14"/>
    <col collapsed="false" customWidth="true" hidden="true" outlineLevel="0" max="21" min="21" style="1" width="15.41"/>
    <col collapsed="false" customWidth="true" hidden="true" outlineLevel="0" max="22" min="22" style="1" width="8.14"/>
    <col collapsed="false" customWidth="true" hidden="true" outlineLevel="0" max="26" min="23" style="1" width="11.85"/>
    <col collapsed="false" customWidth="true" hidden="true" outlineLevel="0" max="27" min="27" style="1" width="10.28"/>
    <col collapsed="false" customWidth="true" hidden="true" outlineLevel="0" max="28" min="28" style="1" width="14.28"/>
    <col collapsed="false" customWidth="true" hidden="false" outlineLevel="0" max="32" min="29" style="1" width="14.28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AE1" s="4" t="s">
        <v>0</v>
      </c>
      <c r="AF1" s="4"/>
    </row>
    <row r="2" customFormat="false" ht="39" hidden="false" customHeight="true" outlineLevel="0" collapsed="false">
      <c r="AD2" s="5" t="s">
        <v>1</v>
      </c>
      <c r="AE2" s="5"/>
      <c r="AF2" s="5"/>
    </row>
    <row r="3" customFormat="false" ht="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s="14" customFormat="true" ht="89.2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/>
      <c r="G4" s="10"/>
      <c r="H4" s="8" t="s">
        <v>8</v>
      </c>
      <c r="I4" s="10"/>
      <c r="J4" s="11" t="s">
        <v>9</v>
      </c>
      <c r="K4" s="11"/>
      <c r="L4" s="11"/>
      <c r="M4" s="12"/>
      <c r="N4" s="12"/>
      <c r="O4" s="11" t="s">
        <v>10</v>
      </c>
      <c r="P4" s="11"/>
      <c r="Q4" s="11"/>
      <c r="R4" s="11"/>
      <c r="S4" s="11"/>
      <c r="T4" s="11"/>
      <c r="U4" s="11"/>
      <c r="V4" s="11"/>
      <c r="W4" s="11"/>
      <c r="X4" s="11" t="s">
        <v>11</v>
      </c>
      <c r="Y4" s="11"/>
      <c r="Z4" s="11"/>
      <c r="AA4" s="12"/>
      <c r="AB4" s="12"/>
      <c r="AC4" s="13" t="s">
        <v>12</v>
      </c>
      <c r="AD4" s="13"/>
      <c r="AE4" s="13" t="s">
        <v>13</v>
      </c>
      <c r="AF4" s="13"/>
    </row>
    <row r="5" s="19" customFormat="true" ht="48.75" hidden="false" customHeight="true" outlineLevel="0" collapsed="false">
      <c r="A5" s="7"/>
      <c r="B5" s="8"/>
      <c r="C5" s="9"/>
      <c r="D5" s="9"/>
      <c r="E5" s="9"/>
      <c r="F5" s="15"/>
      <c r="G5" s="15"/>
      <c r="H5" s="8"/>
      <c r="I5" s="16"/>
      <c r="J5" s="17" t="s">
        <v>14</v>
      </c>
      <c r="K5" s="17" t="s">
        <v>15</v>
      </c>
      <c r="L5" s="17" t="s">
        <v>16</v>
      </c>
      <c r="M5" s="18" t="s">
        <v>17</v>
      </c>
      <c r="N5" s="18"/>
      <c r="O5" s="17" t="s">
        <v>14</v>
      </c>
      <c r="P5" s="17" t="s">
        <v>15</v>
      </c>
      <c r="Q5" s="17" t="s">
        <v>16</v>
      </c>
      <c r="R5" s="18" t="s">
        <v>18</v>
      </c>
      <c r="S5" s="18"/>
      <c r="T5" s="18" t="s">
        <v>19</v>
      </c>
      <c r="U5" s="18"/>
      <c r="V5" s="18" t="s">
        <v>17</v>
      </c>
      <c r="W5" s="18"/>
      <c r="X5" s="17" t="s">
        <v>14</v>
      </c>
      <c r="Y5" s="17" t="s">
        <v>15</v>
      </c>
      <c r="Z5" s="17" t="s">
        <v>16</v>
      </c>
      <c r="AA5" s="18" t="s">
        <v>17</v>
      </c>
      <c r="AB5" s="18"/>
      <c r="AC5" s="18" t="s">
        <v>18</v>
      </c>
      <c r="AD5" s="18"/>
      <c r="AE5" s="18" t="s">
        <v>18</v>
      </c>
      <c r="AF5" s="18"/>
    </row>
    <row r="6" s="19" customFormat="true" ht="39.75" hidden="false" customHeight="true" outlineLevel="0" collapsed="false">
      <c r="A6" s="7"/>
      <c r="B6" s="7"/>
      <c r="C6" s="9"/>
      <c r="D6" s="9"/>
      <c r="E6" s="9"/>
      <c r="F6" s="20"/>
      <c r="G6" s="20"/>
      <c r="H6" s="8"/>
      <c r="I6" s="21"/>
      <c r="J6" s="17"/>
      <c r="K6" s="17" t="s">
        <v>20</v>
      </c>
      <c r="L6" s="17" t="s">
        <v>16</v>
      </c>
      <c r="M6" s="22" t="s">
        <v>21</v>
      </c>
      <c r="N6" s="22" t="s">
        <v>22</v>
      </c>
      <c r="O6" s="17"/>
      <c r="P6" s="17" t="s">
        <v>20</v>
      </c>
      <c r="Q6" s="17" t="s">
        <v>16</v>
      </c>
      <c r="R6" s="22" t="s">
        <v>21</v>
      </c>
      <c r="S6" s="22" t="s">
        <v>22</v>
      </c>
      <c r="T6" s="22" t="s">
        <v>21</v>
      </c>
      <c r="U6" s="22" t="s">
        <v>22</v>
      </c>
      <c r="V6" s="22" t="s">
        <v>21</v>
      </c>
      <c r="W6" s="22" t="s">
        <v>22</v>
      </c>
      <c r="X6" s="17"/>
      <c r="Y6" s="17" t="s">
        <v>20</v>
      </c>
      <c r="Z6" s="17" t="s">
        <v>16</v>
      </c>
      <c r="AA6" s="22" t="s">
        <v>21</v>
      </c>
      <c r="AB6" s="22" t="s">
        <v>22</v>
      </c>
      <c r="AC6" s="22" t="s">
        <v>21</v>
      </c>
      <c r="AD6" s="22" t="s">
        <v>22</v>
      </c>
      <c r="AE6" s="22" t="s">
        <v>21</v>
      </c>
      <c r="AF6" s="22" t="s">
        <v>22</v>
      </c>
    </row>
    <row r="7" s="2" customFormat="true" ht="15.75" hidden="false" customHeight="true" outlineLevel="0" collapsed="false">
      <c r="A7" s="23" t="s">
        <v>23</v>
      </c>
      <c r="B7" s="24" t="s">
        <v>24</v>
      </c>
      <c r="C7" s="25" t="n">
        <v>1.606</v>
      </c>
      <c r="D7" s="26" t="n">
        <v>148006</v>
      </c>
      <c r="E7" s="27" t="n">
        <v>0.15</v>
      </c>
      <c r="F7" s="26" t="n">
        <f aca="false">D7-G7</f>
        <v>125805.1</v>
      </c>
      <c r="G7" s="26" t="n">
        <f aca="false">D7*E7</f>
        <v>22200.9</v>
      </c>
      <c r="H7" s="26" t="n">
        <f aca="false">F7+G7*C7</f>
        <v>161459.7454</v>
      </c>
      <c r="I7" s="26" t="e">
        <f aca="false">H7/#REF!</f>
        <v>#REF!</v>
      </c>
      <c r="J7" s="28" t="n">
        <v>3</v>
      </c>
      <c r="K7" s="29" t="n">
        <v>2</v>
      </c>
      <c r="L7" s="29"/>
      <c r="M7" s="30"/>
      <c r="N7" s="30"/>
      <c r="O7" s="30"/>
      <c r="P7" s="30"/>
      <c r="Q7" s="30"/>
      <c r="R7" s="30" t="n">
        <f aca="false">T7+V7</f>
        <v>3</v>
      </c>
      <c r="S7" s="30" t="n">
        <f aca="false">U7+W7</f>
        <v>484379.2362</v>
      </c>
      <c r="T7" s="30" t="n">
        <v>3</v>
      </c>
      <c r="U7" s="30" t="n">
        <f aca="false">T7*H7</f>
        <v>484379.2362</v>
      </c>
      <c r="V7" s="30"/>
      <c r="W7" s="30"/>
      <c r="X7" s="30"/>
      <c r="Y7" s="30"/>
      <c r="Z7" s="30"/>
      <c r="AA7" s="30"/>
      <c r="AB7" s="30" t="n">
        <f aca="false">AA7*H7</f>
        <v>0</v>
      </c>
      <c r="AC7" s="30"/>
      <c r="AD7" s="30"/>
      <c r="AE7" s="30"/>
      <c r="AF7" s="30"/>
    </row>
    <row r="8" s="2" customFormat="true" ht="15.75" hidden="false" customHeight="false" outlineLevel="0" collapsed="false">
      <c r="A8" s="23"/>
      <c r="B8" s="24" t="s">
        <v>25</v>
      </c>
      <c r="C8" s="25" t="n">
        <v>1.606</v>
      </c>
      <c r="D8" s="26" t="n">
        <v>158064</v>
      </c>
      <c r="E8" s="27" t="n">
        <v>0.3</v>
      </c>
      <c r="F8" s="26" t="n">
        <f aca="false">D8-G8</f>
        <v>110644.8</v>
      </c>
      <c r="G8" s="26" t="n">
        <f aca="false">D8*E8</f>
        <v>47419.2</v>
      </c>
      <c r="H8" s="26" t="n">
        <f aca="false">F8+G8*C8</f>
        <v>186800.0352</v>
      </c>
      <c r="I8" s="26" t="e">
        <f aca="false">H8/#REF!</f>
        <v>#REF!</v>
      </c>
      <c r="J8" s="28" t="n">
        <v>1</v>
      </c>
      <c r="K8" s="29" t="n">
        <v>1</v>
      </c>
      <c r="L8" s="29"/>
      <c r="M8" s="30"/>
      <c r="N8" s="30"/>
      <c r="O8" s="30" t="n">
        <v>10</v>
      </c>
      <c r="P8" s="30" t="n">
        <v>6</v>
      </c>
      <c r="Q8" s="30" t="n">
        <f aca="false">P8/8*12</f>
        <v>9</v>
      </c>
      <c r="R8" s="30" t="n">
        <f aca="false">T8+V8</f>
        <v>5</v>
      </c>
      <c r="S8" s="30" t="n">
        <f aca="false">U8+W8</f>
        <v>934000.176</v>
      </c>
      <c r="T8" s="30" t="n">
        <v>5</v>
      </c>
      <c r="U8" s="30" t="n">
        <f aca="false">T8*H8</f>
        <v>934000.176</v>
      </c>
      <c r="V8" s="30"/>
      <c r="W8" s="30"/>
      <c r="X8" s="30"/>
      <c r="Y8" s="30"/>
      <c r="Z8" s="30"/>
      <c r="AA8" s="30"/>
      <c r="AB8" s="30" t="n">
        <f aca="false">AA8*H8</f>
        <v>0</v>
      </c>
      <c r="AC8" s="30"/>
      <c r="AD8" s="30"/>
      <c r="AE8" s="30"/>
      <c r="AF8" s="30"/>
    </row>
    <row r="9" s="2" customFormat="true" ht="15.75" hidden="false" customHeight="true" outlineLevel="0" collapsed="false">
      <c r="A9" s="31" t="s">
        <v>26</v>
      </c>
      <c r="B9" s="24" t="s">
        <v>27</v>
      </c>
      <c r="C9" s="25" t="n">
        <v>1.606</v>
      </c>
      <c r="D9" s="26" t="n">
        <v>111741</v>
      </c>
      <c r="E9" s="27" t="n">
        <v>0.3</v>
      </c>
      <c r="F9" s="26" t="n">
        <f aca="false">D9-G9</f>
        <v>78218.7</v>
      </c>
      <c r="G9" s="26" t="n">
        <f aca="false">D9*E9</f>
        <v>33522.3</v>
      </c>
      <c r="H9" s="26" t="n">
        <f aca="false">F9+G9*C9</f>
        <v>132055.5138</v>
      </c>
      <c r="I9" s="26" t="e">
        <f aca="false">H9/#REF!</f>
        <v>#REF!</v>
      </c>
      <c r="J9" s="28"/>
      <c r="K9" s="29"/>
      <c r="L9" s="29"/>
      <c r="M9" s="30"/>
      <c r="N9" s="30"/>
      <c r="O9" s="30"/>
      <c r="P9" s="30"/>
      <c r="Q9" s="30"/>
      <c r="R9" s="30" t="n">
        <f aca="false">T9+V9</f>
        <v>0</v>
      </c>
      <c r="S9" s="30" t="n">
        <f aca="false">U9+W9</f>
        <v>0</v>
      </c>
      <c r="T9" s="32"/>
      <c r="U9" s="30" t="n">
        <f aca="false">T9*H9</f>
        <v>0</v>
      </c>
      <c r="V9" s="30"/>
      <c r="W9" s="30"/>
      <c r="X9" s="30"/>
      <c r="Y9" s="30"/>
      <c r="Z9" s="30"/>
      <c r="AA9" s="30"/>
      <c r="AB9" s="30" t="n">
        <f aca="false">AA9*H9</f>
        <v>0</v>
      </c>
      <c r="AC9" s="30"/>
      <c r="AD9" s="30"/>
      <c r="AE9" s="30"/>
      <c r="AF9" s="30"/>
    </row>
    <row r="10" s="2" customFormat="true" ht="15.75" hidden="false" customHeight="false" outlineLevel="0" collapsed="false">
      <c r="A10" s="31"/>
      <c r="B10" s="24" t="s">
        <v>28</v>
      </c>
      <c r="C10" s="25" t="n">
        <v>1.606</v>
      </c>
      <c r="D10" s="26" t="n">
        <v>168299</v>
      </c>
      <c r="E10" s="27" t="n">
        <v>0.3</v>
      </c>
      <c r="F10" s="26" t="n">
        <f aca="false">D10-G10</f>
        <v>117809.3</v>
      </c>
      <c r="G10" s="26" t="n">
        <f aca="false">D10*E10</f>
        <v>50489.7</v>
      </c>
      <c r="H10" s="26" t="n">
        <f aca="false">F10+G10*C10</f>
        <v>198895.7582</v>
      </c>
      <c r="I10" s="26"/>
      <c r="J10" s="28"/>
      <c r="K10" s="29"/>
      <c r="L10" s="29"/>
      <c r="M10" s="30"/>
      <c r="N10" s="30"/>
      <c r="O10" s="30"/>
      <c r="P10" s="30"/>
      <c r="Q10" s="30"/>
      <c r="R10" s="30" t="n">
        <f aca="false">T10+V10</f>
        <v>8</v>
      </c>
      <c r="S10" s="30" t="n">
        <f aca="false">U10+W10</f>
        <v>1591166.0656</v>
      </c>
      <c r="T10" s="32" t="n">
        <v>8</v>
      </c>
      <c r="U10" s="30" t="n">
        <f aca="false">T10*H10</f>
        <v>1591166.0656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</row>
    <row r="11" s="2" customFormat="true" ht="15.75" hidden="false" customHeight="false" outlineLevel="0" collapsed="false">
      <c r="A11" s="31" t="s">
        <v>29</v>
      </c>
      <c r="B11" s="24" t="s">
        <v>30</v>
      </c>
      <c r="C11" s="25" t="n">
        <v>1.606</v>
      </c>
      <c r="D11" s="26" t="n">
        <v>118535</v>
      </c>
      <c r="E11" s="27" t="n">
        <v>0.15</v>
      </c>
      <c r="F11" s="26" t="n">
        <f aca="false">D11-G11</f>
        <v>100754.75</v>
      </c>
      <c r="G11" s="26" t="n">
        <f aca="false">D11*E11</f>
        <v>17780.25</v>
      </c>
      <c r="H11" s="26" t="n">
        <f aca="false">F11+G11*C11</f>
        <v>129309.8315</v>
      </c>
      <c r="I11" s="26"/>
      <c r="J11" s="28"/>
      <c r="K11" s="29"/>
      <c r="L11" s="29"/>
      <c r="M11" s="30"/>
      <c r="N11" s="30"/>
      <c r="O11" s="30" t="n">
        <v>80</v>
      </c>
      <c r="P11" s="30" t="n">
        <v>32</v>
      </c>
      <c r="Q11" s="30" t="n">
        <f aca="false">P11/8*12</f>
        <v>48</v>
      </c>
      <c r="R11" s="30" t="n">
        <f aca="false">T11+V11</f>
        <v>80</v>
      </c>
      <c r="S11" s="30" t="n">
        <f aca="false">U11+W11</f>
        <v>10344786.52</v>
      </c>
      <c r="T11" s="32" t="n">
        <v>80</v>
      </c>
      <c r="U11" s="30" t="n">
        <f aca="false">T11*H11</f>
        <v>10344786.52</v>
      </c>
      <c r="V11" s="30"/>
      <c r="W11" s="30"/>
      <c r="X11" s="30"/>
      <c r="Y11" s="30"/>
      <c r="Z11" s="30"/>
      <c r="AA11" s="30"/>
      <c r="AB11" s="30" t="n">
        <f aca="false">AA11*H11</f>
        <v>0</v>
      </c>
      <c r="AC11" s="30"/>
      <c r="AD11" s="30"/>
      <c r="AE11" s="30"/>
      <c r="AF11" s="30"/>
    </row>
    <row r="12" s="2" customFormat="true" ht="15.75" hidden="false" customHeight="false" outlineLevel="0" collapsed="false">
      <c r="A12" s="23" t="s">
        <v>31</v>
      </c>
      <c r="B12" s="24" t="s">
        <v>32</v>
      </c>
      <c r="C12" s="25" t="n">
        <v>1.606</v>
      </c>
      <c r="D12" s="26" t="n">
        <v>131418</v>
      </c>
      <c r="E12" s="27" t="n">
        <v>0.3</v>
      </c>
      <c r="F12" s="26" t="n">
        <f aca="false">D12-G12</f>
        <v>91992.6</v>
      </c>
      <c r="G12" s="26" t="n">
        <f aca="false">D12*E12</f>
        <v>39425.4</v>
      </c>
      <c r="H12" s="26" t="n">
        <f aca="false">F12+G12*C12</f>
        <v>155309.7924</v>
      </c>
      <c r="I12" s="26" t="e">
        <f aca="false">H12/#REF!</f>
        <v>#REF!</v>
      </c>
      <c r="J12" s="28" t="n">
        <v>12</v>
      </c>
      <c r="K12" s="29" t="n">
        <v>2</v>
      </c>
      <c r="L12" s="29" t="n">
        <f aca="false">K12/8*12</f>
        <v>3</v>
      </c>
      <c r="M12" s="30"/>
      <c r="N12" s="30"/>
      <c r="O12" s="30" t="n">
        <v>20</v>
      </c>
      <c r="P12" s="30" t="n">
        <v>13</v>
      </c>
      <c r="Q12" s="30" t="n">
        <f aca="false">P12/8*12</f>
        <v>19.5</v>
      </c>
      <c r="R12" s="30" t="n">
        <f aca="false">T12+V12</f>
        <v>20</v>
      </c>
      <c r="S12" s="30" t="n">
        <f aca="false">U12+W12</f>
        <v>3106195.848</v>
      </c>
      <c r="T12" s="32" t="n">
        <v>20</v>
      </c>
      <c r="U12" s="30" t="n">
        <f aca="false">T12*H12</f>
        <v>3106195.848</v>
      </c>
      <c r="V12" s="30"/>
      <c r="W12" s="30"/>
      <c r="X12" s="30"/>
      <c r="Y12" s="30"/>
      <c r="Z12" s="30"/>
      <c r="AA12" s="30"/>
      <c r="AB12" s="30" t="n">
        <f aca="false">AA12*H12</f>
        <v>0</v>
      </c>
      <c r="AC12" s="30"/>
      <c r="AD12" s="30"/>
      <c r="AE12" s="30"/>
      <c r="AF12" s="30"/>
    </row>
    <row r="13" s="2" customFormat="true" ht="56.25" hidden="true" customHeight="true" outlineLevel="0" collapsed="false">
      <c r="A13" s="23" t="s">
        <v>33</v>
      </c>
      <c r="B13" s="24" t="s">
        <v>34</v>
      </c>
      <c r="C13" s="25" t="n">
        <v>1.606</v>
      </c>
      <c r="D13" s="26" t="n">
        <v>223384</v>
      </c>
      <c r="E13" s="27" t="n">
        <v>0.45</v>
      </c>
      <c r="F13" s="26" t="n">
        <f aca="false">D13-G13</f>
        <v>122861.2</v>
      </c>
      <c r="G13" s="26" t="n">
        <f aca="false">D13*E13</f>
        <v>100522.8</v>
      </c>
      <c r="H13" s="26" t="n">
        <f aca="false">F13+G13*C13</f>
        <v>284300.8168</v>
      </c>
      <c r="I13" s="26"/>
      <c r="J13" s="28"/>
      <c r="K13" s="29"/>
      <c r="L13" s="29"/>
      <c r="M13" s="30"/>
      <c r="N13" s="30"/>
      <c r="O13" s="30"/>
      <c r="P13" s="30"/>
      <c r="Q13" s="30"/>
      <c r="R13" s="30" t="n">
        <f aca="false">T13+V13</f>
        <v>0</v>
      </c>
      <c r="S13" s="30" t="n">
        <f aca="false">U13+W13</f>
        <v>0</v>
      </c>
      <c r="T13" s="32"/>
      <c r="U13" s="30" t="n">
        <f aca="false">T13*H13</f>
        <v>0</v>
      </c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s="2" customFormat="true" ht="15.75" hidden="true" customHeight="false" outlineLevel="0" collapsed="false">
      <c r="A14" s="23" t="s">
        <v>35</v>
      </c>
      <c r="B14" s="24" t="s">
        <v>36</v>
      </c>
      <c r="C14" s="25" t="n">
        <v>1.606</v>
      </c>
      <c r="D14" s="26" t="n">
        <v>88596</v>
      </c>
      <c r="E14" s="27" t="n">
        <v>0.3</v>
      </c>
      <c r="F14" s="26" t="n">
        <f aca="false">D14-G14</f>
        <v>62017.2</v>
      </c>
      <c r="G14" s="26" t="n">
        <f aca="false">D14*E14</f>
        <v>26578.8</v>
      </c>
      <c r="H14" s="26" t="n">
        <f aca="false">F14+G14*C14</f>
        <v>104702.7528</v>
      </c>
      <c r="I14" s="26"/>
      <c r="J14" s="28"/>
      <c r="K14" s="29"/>
      <c r="L14" s="29"/>
      <c r="M14" s="30"/>
      <c r="N14" s="30"/>
      <c r="O14" s="30"/>
      <c r="P14" s="30"/>
      <c r="Q14" s="30"/>
      <c r="R14" s="30" t="n">
        <f aca="false">T14+V14</f>
        <v>0</v>
      </c>
      <c r="S14" s="30" t="n">
        <f aca="false">U14+W14</f>
        <v>0</v>
      </c>
      <c r="T14" s="32"/>
      <c r="U14" s="30" t="n">
        <f aca="false">T14*H14</f>
        <v>0</v>
      </c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</row>
    <row r="15" s="2" customFormat="true" ht="15.75" hidden="true" customHeight="true" outlineLevel="0" collapsed="false">
      <c r="A15" s="33" t="s">
        <v>37</v>
      </c>
      <c r="B15" s="24" t="s">
        <v>38</v>
      </c>
      <c r="C15" s="25" t="n">
        <v>1.606</v>
      </c>
      <c r="D15" s="26" t="n">
        <v>143254</v>
      </c>
      <c r="E15" s="27" t="n">
        <v>0.3</v>
      </c>
      <c r="F15" s="26" t="n">
        <f aca="false">D15-G15</f>
        <v>100277.8</v>
      </c>
      <c r="G15" s="26" t="n">
        <f aca="false">D15*E15</f>
        <v>42976.2</v>
      </c>
      <c r="H15" s="26" t="n">
        <f aca="false">F15+G15*C15</f>
        <v>169297.5772</v>
      </c>
      <c r="I15" s="26" t="e">
        <f aca="false">H15/#REF!</f>
        <v>#REF!</v>
      </c>
      <c r="J15" s="28"/>
      <c r="K15" s="29"/>
      <c r="L15" s="29"/>
      <c r="M15" s="30"/>
      <c r="N15" s="30"/>
      <c r="O15" s="30"/>
      <c r="P15" s="30"/>
      <c r="Q15" s="30"/>
      <c r="R15" s="30" t="n">
        <f aca="false">T15+V15</f>
        <v>0</v>
      </c>
      <c r="S15" s="30" t="n">
        <f aca="false">U15+W15</f>
        <v>0</v>
      </c>
      <c r="T15" s="32"/>
      <c r="U15" s="30" t="n">
        <f aca="false">T15*H15</f>
        <v>0</v>
      </c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</row>
    <row r="16" s="2" customFormat="true" ht="15.75" hidden="true" customHeight="false" outlineLevel="0" collapsed="false">
      <c r="A16" s="33"/>
      <c r="B16" s="24" t="s">
        <v>39</v>
      </c>
      <c r="C16" s="25" t="n">
        <v>1.606</v>
      </c>
      <c r="D16" s="26" t="n">
        <v>141904</v>
      </c>
      <c r="E16" s="27" t="n">
        <v>0.15</v>
      </c>
      <c r="F16" s="26" t="n">
        <f aca="false">D16-G16</f>
        <v>120618.4</v>
      </c>
      <c r="G16" s="26" t="n">
        <f aca="false">D16*E16</f>
        <v>21285.6</v>
      </c>
      <c r="H16" s="26" t="n">
        <f aca="false">F16+G16*C16</f>
        <v>154803.0736</v>
      </c>
      <c r="I16" s="26" t="e">
        <f aca="false">H16/#REF!</f>
        <v>#REF!</v>
      </c>
      <c r="J16" s="28"/>
      <c r="K16" s="29"/>
      <c r="L16" s="29"/>
      <c r="M16" s="30"/>
      <c r="N16" s="30"/>
      <c r="O16" s="30"/>
      <c r="P16" s="30"/>
      <c r="Q16" s="30"/>
      <c r="R16" s="30" t="n">
        <f aca="false">T16+V16</f>
        <v>0</v>
      </c>
      <c r="S16" s="30" t="n">
        <f aca="false">U16+W16</f>
        <v>0</v>
      </c>
      <c r="T16" s="32"/>
      <c r="U16" s="30" t="n">
        <f aca="false">T16*H16</f>
        <v>0</v>
      </c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</row>
    <row r="17" s="2" customFormat="true" ht="15.75" hidden="true" customHeight="false" outlineLevel="0" collapsed="false">
      <c r="A17" s="33"/>
      <c r="B17" s="24" t="s">
        <v>40</v>
      </c>
      <c r="C17" s="25" t="n">
        <v>1.606</v>
      </c>
      <c r="D17" s="26" t="n">
        <v>204013</v>
      </c>
      <c r="E17" s="27" t="n">
        <v>0.15</v>
      </c>
      <c r="F17" s="26" t="n">
        <f aca="false">D17-G17</f>
        <v>173411.05</v>
      </c>
      <c r="G17" s="26" t="n">
        <f aca="false">D17*E17</f>
        <v>30601.95</v>
      </c>
      <c r="H17" s="26" t="n">
        <f aca="false">F17+G17*C17</f>
        <v>222557.7817</v>
      </c>
      <c r="I17" s="26"/>
      <c r="J17" s="28"/>
      <c r="K17" s="29"/>
      <c r="L17" s="29"/>
      <c r="M17" s="30"/>
      <c r="N17" s="30"/>
      <c r="O17" s="30"/>
      <c r="P17" s="30"/>
      <c r="Q17" s="30"/>
      <c r="R17" s="30" t="n">
        <f aca="false">T17+V17</f>
        <v>0</v>
      </c>
      <c r="S17" s="30" t="n">
        <f aca="false">U17+W17</f>
        <v>0</v>
      </c>
      <c r="T17" s="32"/>
      <c r="U17" s="30" t="n">
        <f aca="false">T17*H17</f>
        <v>0</v>
      </c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</row>
    <row r="18" s="2" customFormat="true" ht="15.75" hidden="true" customHeight="true" outlineLevel="0" collapsed="false">
      <c r="A18" s="23" t="s">
        <v>41</v>
      </c>
      <c r="B18" s="24" t="s">
        <v>42</v>
      </c>
      <c r="C18" s="25" t="n">
        <v>1.606</v>
      </c>
      <c r="D18" s="26" t="n">
        <v>221653</v>
      </c>
      <c r="E18" s="27" t="n">
        <v>0.15</v>
      </c>
      <c r="F18" s="26" t="n">
        <f aca="false">D18-G18</f>
        <v>188405.05</v>
      </c>
      <c r="G18" s="26" t="n">
        <f aca="false">D18*E18</f>
        <v>33247.95</v>
      </c>
      <c r="H18" s="26" t="n">
        <f aca="false">F18+G18*C18</f>
        <v>241801.2577</v>
      </c>
      <c r="I18" s="26" t="e">
        <f aca="false">H18/#REF!</f>
        <v>#REF!</v>
      </c>
      <c r="J18" s="28"/>
      <c r="K18" s="29"/>
      <c r="L18" s="29"/>
      <c r="M18" s="30"/>
      <c r="N18" s="30"/>
      <c r="O18" s="30"/>
      <c r="P18" s="30"/>
      <c r="Q18" s="30"/>
      <c r="R18" s="30" t="n">
        <f aca="false">T18+V18</f>
        <v>0</v>
      </c>
      <c r="S18" s="30" t="n">
        <f aca="false">U18+W18</f>
        <v>0</v>
      </c>
      <c r="T18" s="32"/>
      <c r="U18" s="30" t="n">
        <f aca="false">T18*H18</f>
        <v>0</v>
      </c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</row>
    <row r="19" s="2" customFormat="true" ht="15.75" hidden="true" customHeight="false" outlineLevel="0" collapsed="false">
      <c r="A19" s="23"/>
      <c r="B19" s="24" t="s">
        <v>43</v>
      </c>
      <c r="C19" s="25" t="n">
        <v>1.606</v>
      </c>
      <c r="D19" s="26" t="n">
        <v>324777</v>
      </c>
      <c r="E19" s="27" t="n">
        <v>0.15</v>
      </c>
      <c r="F19" s="26" t="n">
        <f aca="false">D19-G19</f>
        <v>276060.45</v>
      </c>
      <c r="G19" s="26" t="n">
        <f aca="false">D19*E19</f>
        <v>48716.55</v>
      </c>
      <c r="H19" s="26" t="n">
        <f aca="false">F19+G19*C19</f>
        <v>354299.2293</v>
      </c>
      <c r="I19" s="26" t="e">
        <f aca="false">H19/#REF!</f>
        <v>#REF!</v>
      </c>
      <c r="J19" s="28"/>
      <c r="K19" s="29"/>
      <c r="L19" s="29"/>
      <c r="M19" s="30"/>
      <c r="N19" s="30"/>
      <c r="O19" s="30"/>
      <c r="P19" s="30"/>
      <c r="Q19" s="30"/>
      <c r="R19" s="30" t="n">
        <f aca="false">T19+V19</f>
        <v>0</v>
      </c>
      <c r="S19" s="30" t="n">
        <f aca="false">U19+W19</f>
        <v>0</v>
      </c>
      <c r="T19" s="32"/>
      <c r="U19" s="30" t="n">
        <f aca="false">T19*H19</f>
        <v>0</v>
      </c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</row>
    <row r="20" s="2" customFormat="true" ht="15.75" hidden="false" customHeight="true" outlineLevel="0" collapsed="false">
      <c r="A20" s="23" t="s">
        <v>44</v>
      </c>
      <c r="B20" s="24" t="s">
        <v>45</v>
      </c>
      <c r="C20" s="25" t="n">
        <v>1.606</v>
      </c>
      <c r="D20" s="26" t="n">
        <v>112058</v>
      </c>
      <c r="E20" s="27" t="n">
        <v>0.3</v>
      </c>
      <c r="F20" s="26" t="n">
        <f aca="false">D20-G20</f>
        <v>78440.6</v>
      </c>
      <c r="G20" s="26" t="n">
        <f aca="false">D20*E20</f>
        <v>33617.4</v>
      </c>
      <c r="H20" s="26" t="n">
        <f aca="false">F20+G20*C20</f>
        <v>132430.1444</v>
      </c>
      <c r="I20" s="26" t="e">
        <f aca="false">H20/#REF!</f>
        <v>#REF!</v>
      </c>
      <c r="J20" s="28"/>
      <c r="K20" s="29"/>
      <c r="L20" s="29"/>
      <c r="M20" s="30"/>
      <c r="N20" s="30"/>
      <c r="O20" s="30" t="n">
        <v>24</v>
      </c>
      <c r="P20" s="30" t="n">
        <v>18</v>
      </c>
      <c r="Q20" s="30" t="n">
        <f aca="false">P20/8*12</f>
        <v>27</v>
      </c>
      <c r="R20" s="30" t="n">
        <f aca="false">T20+V20</f>
        <v>75</v>
      </c>
      <c r="S20" s="30" t="n">
        <f aca="false">U20+W20</f>
        <v>9932260.83</v>
      </c>
      <c r="T20" s="30" t="n">
        <v>75</v>
      </c>
      <c r="U20" s="30" t="n">
        <f aca="false">T20*H20</f>
        <v>9932260.83</v>
      </c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</row>
    <row r="21" s="2" customFormat="true" ht="31.5" hidden="false" customHeight="false" outlineLevel="0" collapsed="false">
      <c r="A21" s="23"/>
      <c r="B21" s="24" t="s">
        <v>46</v>
      </c>
      <c r="C21" s="25" t="n">
        <v>1.606</v>
      </c>
      <c r="D21" s="26" t="n">
        <v>117683</v>
      </c>
      <c r="E21" s="27" t="n">
        <v>0.3</v>
      </c>
      <c r="F21" s="26" t="n">
        <f aca="false">D21-G21</f>
        <v>82378.1</v>
      </c>
      <c r="G21" s="26" t="n">
        <f aca="false">D21*E21</f>
        <v>35304.9</v>
      </c>
      <c r="H21" s="26" t="n">
        <f aca="false">F21+G21*C21</f>
        <v>139077.7694</v>
      </c>
      <c r="I21" s="26"/>
      <c r="J21" s="28" t="n">
        <v>47</v>
      </c>
      <c r="K21" s="29" t="n">
        <v>27</v>
      </c>
      <c r="L21" s="29" t="n">
        <f aca="false">K21/8*12</f>
        <v>40.5</v>
      </c>
      <c r="M21" s="30"/>
      <c r="N21" s="30"/>
      <c r="O21" s="30" t="n">
        <v>90</v>
      </c>
      <c r="P21" s="30" t="n">
        <v>83</v>
      </c>
      <c r="Q21" s="30" t="n">
        <f aca="false">P21/8*12</f>
        <v>124.5</v>
      </c>
      <c r="R21" s="30" t="n">
        <f aca="false">T21+V21</f>
        <v>100</v>
      </c>
      <c r="S21" s="30" t="n">
        <f aca="false">U21+W21</f>
        <v>13907776.94</v>
      </c>
      <c r="T21" s="30" t="n">
        <v>100</v>
      </c>
      <c r="U21" s="30" t="n">
        <f aca="false">T21*H21</f>
        <v>13907776.94</v>
      </c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</row>
    <row r="22" s="2" customFormat="true" ht="15.75" hidden="false" customHeight="true" outlineLevel="0" collapsed="false">
      <c r="A22" s="23" t="s">
        <v>47</v>
      </c>
      <c r="B22" s="24" t="s">
        <v>48</v>
      </c>
      <c r="C22" s="25" t="n">
        <v>1.606</v>
      </c>
      <c r="D22" s="26" t="n">
        <v>100288</v>
      </c>
      <c r="E22" s="27" t="n">
        <v>0.3</v>
      </c>
      <c r="F22" s="26" t="n">
        <f aca="false">D22-G22</f>
        <v>70201.6</v>
      </c>
      <c r="G22" s="26" t="n">
        <f aca="false">D22*E22</f>
        <v>30086.4</v>
      </c>
      <c r="H22" s="26" t="n">
        <f aca="false">F22+G22*C22</f>
        <v>118520.3584</v>
      </c>
      <c r="I22" s="26" t="e">
        <f aca="false">H22/#REF!</f>
        <v>#REF!</v>
      </c>
      <c r="J22" s="28"/>
      <c r="K22" s="29"/>
      <c r="L22" s="29"/>
      <c r="M22" s="30"/>
      <c r="N22" s="30"/>
      <c r="O22" s="30" t="n">
        <v>10</v>
      </c>
      <c r="P22" s="30" t="n">
        <v>7</v>
      </c>
      <c r="Q22" s="30" t="n">
        <f aca="false">P22/8*12</f>
        <v>10.5</v>
      </c>
      <c r="R22" s="30" t="n">
        <f aca="false">T22+V22</f>
        <v>10</v>
      </c>
      <c r="S22" s="30" t="n">
        <f aca="false">U22+W22</f>
        <v>1185203.584</v>
      </c>
      <c r="T22" s="30" t="n">
        <v>10</v>
      </c>
      <c r="U22" s="30" t="n">
        <f aca="false">T22*H22</f>
        <v>1185203.584</v>
      </c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</row>
    <row r="23" s="2" customFormat="true" ht="15.75" hidden="false" customHeight="false" outlineLevel="0" collapsed="false">
      <c r="A23" s="23"/>
      <c r="B23" s="24" t="s">
        <v>49</v>
      </c>
      <c r="C23" s="25" t="n">
        <v>1.606</v>
      </c>
      <c r="D23" s="26" t="n">
        <v>60064</v>
      </c>
      <c r="E23" s="27" t="n">
        <v>0.3</v>
      </c>
      <c r="F23" s="26" t="n">
        <f aca="false">D23-G23</f>
        <v>42044.8</v>
      </c>
      <c r="G23" s="26" t="n">
        <f aca="false">D23*E23</f>
        <v>18019.2</v>
      </c>
      <c r="H23" s="26" t="n">
        <f aca="false">F23+G23*C23</f>
        <v>70983.6352</v>
      </c>
      <c r="I23" s="26" t="e">
        <f aca="false">H23/#REF!</f>
        <v>#REF!</v>
      </c>
      <c r="J23" s="28"/>
      <c r="K23" s="29"/>
      <c r="L23" s="29"/>
      <c r="M23" s="30"/>
      <c r="N23" s="30"/>
      <c r="O23" s="30" t="n">
        <v>40</v>
      </c>
      <c r="P23" s="30" t="n">
        <v>44</v>
      </c>
      <c r="Q23" s="30" t="n">
        <f aca="false">P23/8*12</f>
        <v>66</v>
      </c>
      <c r="R23" s="30" t="n">
        <f aca="false">T23+V23</f>
        <v>40</v>
      </c>
      <c r="S23" s="30" t="n">
        <f aca="false">U23+W23</f>
        <v>2839345.408</v>
      </c>
      <c r="T23" s="30" t="n">
        <v>40</v>
      </c>
      <c r="U23" s="30" t="n">
        <f aca="false">T23*H23</f>
        <v>2839345.408</v>
      </c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</row>
    <row r="24" s="2" customFormat="true" ht="15.75" hidden="true" customHeight="false" outlineLevel="0" collapsed="false">
      <c r="A24" s="23" t="s">
        <v>50</v>
      </c>
      <c r="B24" s="24" t="s">
        <v>51</v>
      </c>
      <c r="C24" s="25" t="n">
        <v>1.606</v>
      </c>
      <c r="D24" s="26" t="n">
        <v>62641</v>
      </c>
      <c r="E24" s="27" t="n">
        <v>0.3</v>
      </c>
      <c r="F24" s="26" t="n">
        <f aca="false">D24-G24</f>
        <v>43848.7</v>
      </c>
      <c r="G24" s="26" t="n">
        <f aca="false">D24*E24</f>
        <v>18792.3</v>
      </c>
      <c r="H24" s="26" t="n">
        <f aca="false">F24+G24*C24</f>
        <v>74029.1338</v>
      </c>
      <c r="I24" s="26" t="e">
        <f aca="false">H24/#REF!</f>
        <v>#REF!</v>
      </c>
      <c r="J24" s="28"/>
      <c r="K24" s="29"/>
      <c r="L24" s="29"/>
      <c r="M24" s="30"/>
      <c r="N24" s="30"/>
      <c r="O24" s="30"/>
      <c r="P24" s="30"/>
      <c r="Q24" s="30"/>
      <c r="R24" s="30" t="n">
        <f aca="false">T24+V24</f>
        <v>0</v>
      </c>
      <c r="S24" s="30" t="n">
        <f aca="false">U24+W24</f>
        <v>0</v>
      </c>
      <c r="T24" s="32"/>
      <c r="U24" s="30" t="n">
        <f aca="false">T24*H24</f>
        <v>0</v>
      </c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</row>
    <row r="25" s="2" customFormat="true" ht="15.75" hidden="true" customHeight="true" outlineLevel="0" collapsed="false">
      <c r="A25" s="23" t="s">
        <v>52</v>
      </c>
      <c r="B25" s="24" t="s">
        <v>53</v>
      </c>
      <c r="C25" s="25" t="n">
        <v>1.606</v>
      </c>
      <c r="D25" s="26" t="n">
        <v>72157</v>
      </c>
      <c r="E25" s="27" t="n">
        <v>0.3</v>
      </c>
      <c r="F25" s="26" t="n">
        <f aca="false">D25-G25</f>
        <v>50509.9</v>
      </c>
      <c r="G25" s="26" t="n">
        <f aca="false">D25*E25</f>
        <v>21647.1</v>
      </c>
      <c r="H25" s="26" t="n">
        <f aca="false">F25+G25*C25</f>
        <v>85275.1426</v>
      </c>
      <c r="I25" s="26"/>
      <c r="J25" s="28" t="n">
        <v>2</v>
      </c>
      <c r="K25" s="29" t="n">
        <v>1</v>
      </c>
      <c r="L25" s="29" t="n">
        <f aca="false">K25/8*12</f>
        <v>1.5</v>
      </c>
      <c r="M25" s="30"/>
      <c r="N25" s="30"/>
      <c r="O25" s="30"/>
      <c r="P25" s="30"/>
      <c r="Q25" s="30"/>
      <c r="R25" s="30" t="n">
        <f aca="false">T25+V25</f>
        <v>0</v>
      </c>
      <c r="S25" s="30" t="n">
        <f aca="false">U25+W25</f>
        <v>0</v>
      </c>
      <c r="T25" s="32"/>
      <c r="U25" s="30" t="n">
        <f aca="false">T25*H25</f>
        <v>0</v>
      </c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</row>
    <row r="26" s="2" customFormat="true" ht="15.75" hidden="true" customHeight="false" outlineLevel="0" collapsed="false">
      <c r="A26" s="23" t="s">
        <v>53</v>
      </c>
      <c r="B26" s="24" t="s">
        <v>54</v>
      </c>
      <c r="C26" s="25" t="n">
        <v>1.606</v>
      </c>
      <c r="D26" s="26" t="n">
        <v>152977</v>
      </c>
      <c r="E26" s="27" t="n">
        <v>0.15</v>
      </c>
      <c r="F26" s="26" t="n">
        <f aca="false">D26-G26</f>
        <v>130030.45</v>
      </c>
      <c r="G26" s="26" t="n">
        <f aca="false">D26*E26</f>
        <v>22946.55</v>
      </c>
      <c r="H26" s="26" t="n">
        <f aca="false">F26+G26*C26</f>
        <v>166882.6093</v>
      </c>
      <c r="I26" s="26"/>
      <c r="J26" s="28" t="n">
        <v>8</v>
      </c>
      <c r="K26" s="29" t="n">
        <v>3</v>
      </c>
      <c r="L26" s="29" t="n">
        <f aca="false">K26/8*12</f>
        <v>4.5</v>
      </c>
      <c r="M26" s="30"/>
      <c r="N26" s="30"/>
      <c r="O26" s="30"/>
      <c r="P26" s="30"/>
      <c r="Q26" s="30"/>
      <c r="R26" s="30" t="n">
        <f aca="false">T26+V26</f>
        <v>0</v>
      </c>
      <c r="S26" s="30" t="n">
        <f aca="false">U26+W26</f>
        <v>0</v>
      </c>
      <c r="T26" s="32"/>
      <c r="U26" s="30" t="n">
        <f aca="false">T26*H26</f>
        <v>0</v>
      </c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</row>
    <row r="27" s="2" customFormat="true" ht="15.75" hidden="false" customHeight="false" outlineLevel="0" collapsed="false">
      <c r="A27" s="23" t="s">
        <v>55</v>
      </c>
      <c r="B27" s="24" t="s">
        <v>56</v>
      </c>
      <c r="C27" s="25" t="n">
        <v>1.606</v>
      </c>
      <c r="D27" s="26" t="n">
        <v>115333</v>
      </c>
      <c r="E27" s="27" t="n">
        <v>0.3</v>
      </c>
      <c r="F27" s="26" t="n">
        <f aca="false">D27-G27</f>
        <v>80733.1</v>
      </c>
      <c r="G27" s="26" t="n">
        <f aca="false">D27*E27</f>
        <v>34599.9</v>
      </c>
      <c r="H27" s="26" t="n">
        <f aca="false">F27+G27*C27</f>
        <v>136300.5394</v>
      </c>
      <c r="I27" s="26"/>
      <c r="J27" s="28"/>
      <c r="K27" s="29"/>
      <c r="L27" s="29"/>
      <c r="M27" s="30"/>
      <c r="N27" s="30"/>
      <c r="O27" s="30"/>
      <c r="P27" s="30"/>
      <c r="Q27" s="30"/>
      <c r="R27" s="30" t="n">
        <f aca="false">T27+V27</f>
        <v>150</v>
      </c>
      <c r="S27" s="30" t="n">
        <f aca="false">U27+W27</f>
        <v>20445080.91</v>
      </c>
      <c r="T27" s="32" t="n">
        <v>150</v>
      </c>
      <c r="U27" s="30" t="n">
        <f aca="false">T27*H27</f>
        <v>20445080.91</v>
      </c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</row>
    <row r="28" s="2" customFormat="true" ht="31.5" hidden="false" customHeight="true" outlineLevel="0" collapsed="false">
      <c r="A28" s="23" t="s">
        <v>57</v>
      </c>
      <c r="B28" s="24" t="s">
        <v>58</v>
      </c>
      <c r="C28" s="25" t="n">
        <v>1.606</v>
      </c>
      <c r="D28" s="26" t="n">
        <v>192036</v>
      </c>
      <c r="E28" s="27" t="n">
        <v>0.15</v>
      </c>
      <c r="F28" s="26" t="n">
        <f aca="false">D28-G28</f>
        <v>163230.6</v>
      </c>
      <c r="G28" s="26" t="n">
        <f aca="false">D28*E28</f>
        <v>28805.4</v>
      </c>
      <c r="H28" s="26" t="n">
        <f aca="false">F28+G28*C28</f>
        <v>209492.0724</v>
      </c>
      <c r="I28" s="26" t="e">
        <f aca="false">H28/#REF!</f>
        <v>#REF!</v>
      </c>
      <c r="J28" s="28"/>
      <c r="K28" s="29"/>
      <c r="L28" s="29"/>
      <c r="M28" s="30"/>
      <c r="N28" s="30"/>
      <c r="O28" s="30" t="n">
        <v>20</v>
      </c>
      <c r="P28" s="30" t="n">
        <v>17</v>
      </c>
      <c r="Q28" s="30" t="n">
        <f aca="false">P28/8*12</f>
        <v>25.5</v>
      </c>
      <c r="R28" s="30" t="n">
        <f aca="false">T28+V28</f>
        <v>30</v>
      </c>
      <c r="S28" s="30" t="n">
        <f aca="false">U28+W28</f>
        <v>6284762.172</v>
      </c>
      <c r="T28" s="32" t="n">
        <v>30</v>
      </c>
      <c r="U28" s="30" t="n">
        <f aca="false">T28*H28</f>
        <v>6284762.172</v>
      </c>
      <c r="V28" s="30"/>
      <c r="W28" s="30"/>
      <c r="X28" s="30" t="n">
        <v>5</v>
      </c>
      <c r="Y28" s="30"/>
      <c r="Z28" s="30"/>
      <c r="AA28" s="30"/>
      <c r="AB28" s="30"/>
      <c r="AC28" s="30"/>
      <c r="AD28" s="30"/>
      <c r="AE28" s="30"/>
      <c r="AF28" s="30"/>
    </row>
    <row r="29" s="2" customFormat="true" ht="31.5" hidden="false" customHeight="false" outlineLevel="0" collapsed="false">
      <c r="A29" s="23"/>
      <c r="B29" s="24" t="s">
        <v>59</v>
      </c>
      <c r="C29" s="25" t="n">
        <v>1.606</v>
      </c>
      <c r="D29" s="26" t="n">
        <v>171224</v>
      </c>
      <c r="E29" s="27" t="n">
        <v>0.15</v>
      </c>
      <c r="F29" s="26" t="n">
        <f aca="false">D29-G29</f>
        <v>145540.4</v>
      </c>
      <c r="G29" s="26" t="n">
        <f aca="false">D29*E29</f>
        <v>25683.6</v>
      </c>
      <c r="H29" s="26" t="n">
        <f aca="false">F29+G29*C29</f>
        <v>186788.2616</v>
      </c>
      <c r="I29" s="26" t="e">
        <f aca="false">H29/#REF!</f>
        <v>#REF!</v>
      </c>
      <c r="J29" s="28"/>
      <c r="K29" s="29"/>
      <c r="L29" s="29"/>
      <c r="M29" s="30"/>
      <c r="N29" s="30"/>
      <c r="O29" s="30" t="n">
        <v>30</v>
      </c>
      <c r="P29" s="30" t="n">
        <v>14</v>
      </c>
      <c r="Q29" s="30" t="n">
        <f aca="false">P29/8*12</f>
        <v>21</v>
      </c>
      <c r="R29" s="30" t="n">
        <f aca="false">T29+V29</f>
        <v>50</v>
      </c>
      <c r="S29" s="30" t="n">
        <f aca="false">U29+W29</f>
        <v>9339413.08</v>
      </c>
      <c r="T29" s="32" t="n">
        <v>50</v>
      </c>
      <c r="U29" s="30" t="n">
        <f aca="false">T29*H29</f>
        <v>9339413.08</v>
      </c>
      <c r="V29" s="30"/>
      <c r="W29" s="30"/>
      <c r="X29" s="30" t="n">
        <v>10</v>
      </c>
      <c r="Y29" s="30" t="n">
        <v>2</v>
      </c>
      <c r="Z29" s="30" t="n">
        <f aca="false">Y29/8*12</f>
        <v>3</v>
      </c>
      <c r="AA29" s="30"/>
      <c r="AB29" s="30"/>
      <c r="AC29" s="30"/>
      <c r="AD29" s="30"/>
      <c r="AE29" s="30"/>
      <c r="AF29" s="30"/>
    </row>
    <row r="30" s="2" customFormat="true" ht="47.25" hidden="false" customHeight="false" outlineLevel="0" collapsed="false">
      <c r="A30" s="23"/>
      <c r="B30" s="24" t="s">
        <v>60</v>
      </c>
      <c r="C30" s="25" t="n">
        <v>1.606</v>
      </c>
      <c r="D30" s="26" t="n">
        <v>124392</v>
      </c>
      <c r="E30" s="27" t="n">
        <v>0.3</v>
      </c>
      <c r="F30" s="26" t="n">
        <f aca="false">D30-G30</f>
        <v>87074.4</v>
      </c>
      <c r="G30" s="26" t="n">
        <f aca="false">D30*E30</f>
        <v>37317.6</v>
      </c>
      <c r="H30" s="26" t="n">
        <f aca="false">F30+G30*C30</f>
        <v>147006.4656</v>
      </c>
      <c r="I30" s="26" t="e">
        <f aca="false">H30/#REF!</f>
        <v>#REF!</v>
      </c>
      <c r="J30" s="28"/>
      <c r="K30" s="29"/>
      <c r="L30" s="29"/>
      <c r="M30" s="30"/>
      <c r="N30" s="30"/>
      <c r="O30" s="30" t="n">
        <v>160</v>
      </c>
      <c r="P30" s="30" t="n">
        <v>109</v>
      </c>
      <c r="Q30" s="30" t="n">
        <f aca="false">P30/8*12</f>
        <v>163.5</v>
      </c>
      <c r="R30" s="30" t="n">
        <f aca="false">T30+V30</f>
        <v>100</v>
      </c>
      <c r="S30" s="30" t="n">
        <f aca="false">U30+W30</f>
        <v>14700646.56</v>
      </c>
      <c r="T30" s="30" t="n">
        <v>100</v>
      </c>
      <c r="U30" s="30" t="n">
        <f aca="false">T30*H30</f>
        <v>14700646.56</v>
      </c>
      <c r="V30" s="30"/>
      <c r="W30" s="30"/>
      <c r="X30" s="30" t="n">
        <v>110</v>
      </c>
      <c r="Y30" s="30" t="n">
        <v>77</v>
      </c>
      <c r="Z30" s="30" t="n">
        <f aca="false">Y30/8*12</f>
        <v>115.5</v>
      </c>
      <c r="AA30" s="30"/>
      <c r="AB30" s="30"/>
      <c r="AC30" s="30"/>
      <c r="AD30" s="30"/>
      <c r="AE30" s="30"/>
      <c r="AF30" s="30"/>
    </row>
    <row r="31" s="2" customFormat="true" ht="47.25" hidden="true" customHeight="false" outlineLevel="0" collapsed="false">
      <c r="A31" s="23"/>
      <c r="B31" s="24" t="s">
        <v>61</v>
      </c>
      <c r="C31" s="25" t="n">
        <v>1.606</v>
      </c>
      <c r="D31" s="26" t="n">
        <v>232966</v>
      </c>
      <c r="E31" s="27" t="n">
        <v>0.15</v>
      </c>
      <c r="F31" s="26" t="n">
        <f aca="false">D31-G31</f>
        <v>198021.1</v>
      </c>
      <c r="G31" s="26" t="n">
        <f aca="false">D31*E31</f>
        <v>34944.9</v>
      </c>
      <c r="H31" s="26" t="n">
        <f aca="false">F31+G31*C31</f>
        <v>254142.6094</v>
      </c>
      <c r="I31" s="26" t="e">
        <f aca="false">H31/#REF!</f>
        <v>#REF!</v>
      </c>
      <c r="J31" s="28"/>
      <c r="K31" s="29"/>
      <c r="L31" s="29"/>
      <c r="M31" s="30"/>
      <c r="N31" s="30"/>
      <c r="O31" s="30"/>
      <c r="P31" s="30"/>
      <c r="Q31" s="30"/>
      <c r="R31" s="30" t="n">
        <f aca="false">T31+V31</f>
        <v>0</v>
      </c>
      <c r="S31" s="30" t="n">
        <f aca="false">U31+W31</f>
        <v>0</v>
      </c>
      <c r="T31" s="30"/>
      <c r="U31" s="30" t="n">
        <f aca="false">T31*H31</f>
        <v>0</v>
      </c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</row>
    <row r="32" s="2" customFormat="true" ht="47.25" hidden="false" customHeight="false" outlineLevel="0" collapsed="false">
      <c r="A32" s="23"/>
      <c r="B32" s="24" t="s">
        <v>62</v>
      </c>
      <c r="C32" s="25" t="n">
        <v>1.606</v>
      </c>
      <c r="D32" s="26" t="n">
        <v>205345</v>
      </c>
      <c r="E32" s="27" t="n">
        <v>0.3</v>
      </c>
      <c r="F32" s="26" t="n">
        <f aca="false">D32-G32</f>
        <v>143741.5</v>
      </c>
      <c r="G32" s="26" t="n">
        <f aca="false">D32*E32</f>
        <v>61603.5</v>
      </c>
      <c r="H32" s="26" t="n">
        <f aca="false">F32+G32*C32</f>
        <v>242676.721</v>
      </c>
      <c r="I32" s="26"/>
      <c r="J32" s="28"/>
      <c r="K32" s="29"/>
      <c r="L32" s="29"/>
      <c r="M32" s="30"/>
      <c r="N32" s="30"/>
      <c r="O32" s="30"/>
      <c r="P32" s="30"/>
      <c r="Q32" s="30"/>
      <c r="R32" s="30" t="n">
        <f aca="false">T32+V32</f>
        <v>200</v>
      </c>
      <c r="S32" s="30" t="n">
        <f aca="false">U32+W32</f>
        <v>48535344.2</v>
      </c>
      <c r="T32" s="30" t="n">
        <v>200</v>
      </c>
      <c r="U32" s="30" t="n">
        <f aca="false">T32*H32</f>
        <v>48535344.2</v>
      </c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</row>
    <row r="33" s="2" customFormat="true" ht="15.75" hidden="false" customHeight="true" outlineLevel="0" collapsed="false">
      <c r="A33" s="23" t="s">
        <v>63</v>
      </c>
      <c r="B33" s="24" t="s">
        <v>64</v>
      </c>
      <c r="C33" s="25" t="n">
        <v>1.606</v>
      </c>
      <c r="D33" s="26" t="n">
        <v>128190</v>
      </c>
      <c r="E33" s="27" t="n">
        <v>0.15</v>
      </c>
      <c r="F33" s="26" t="n">
        <f aca="false">D33-G33</f>
        <v>108961.5</v>
      </c>
      <c r="G33" s="26" t="n">
        <f aca="false">D33*E33</f>
        <v>19228.5</v>
      </c>
      <c r="H33" s="26" t="n">
        <f aca="false">F33+G33*C33</f>
        <v>139842.471</v>
      </c>
      <c r="I33" s="26" t="e">
        <f aca="false">H33/#REF!</f>
        <v>#REF!</v>
      </c>
      <c r="J33" s="28"/>
      <c r="K33" s="29"/>
      <c r="L33" s="29"/>
      <c r="M33" s="30"/>
      <c r="N33" s="30"/>
      <c r="O33" s="30"/>
      <c r="P33" s="30"/>
      <c r="Q33" s="30"/>
      <c r="R33" s="30" t="n">
        <f aca="false">T33+V33</f>
        <v>8</v>
      </c>
      <c r="S33" s="30" t="n">
        <f aca="false">U33+W33</f>
        <v>1118739.768</v>
      </c>
      <c r="T33" s="30" t="n">
        <v>8</v>
      </c>
      <c r="U33" s="30" t="n">
        <f aca="false">T33*H33</f>
        <v>1118739.768</v>
      </c>
      <c r="V33" s="30"/>
      <c r="W33" s="30"/>
      <c r="X33" s="30"/>
      <c r="Y33" s="30"/>
      <c r="Z33" s="30"/>
      <c r="AA33" s="30"/>
      <c r="AB33" s="30"/>
      <c r="AC33" s="30"/>
      <c r="AD33" s="30"/>
      <c r="AE33" s="30" t="n">
        <v>2</v>
      </c>
      <c r="AF33" s="30" t="n">
        <f aca="false">SUM(AE33*H33)</f>
        <v>279684.942</v>
      </c>
    </row>
    <row r="34" s="2" customFormat="true" ht="15.75" hidden="false" customHeight="false" outlineLevel="0" collapsed="false">
      <c r="A34" s="23"/>
      <c r="B34" s="24" t="s">
        <v>65</v>
      </c>
      <c r="C34" s="25" t="n">
        <v>1.606</v>
      </c>
      <c r="D34" s="26" t="n">
        <v>224336</v>
      </c>
      <c r="E34" s="27" t="n">
        <v>0.15</v>
      </c>
      <c r="F34" s="26" t="n">
        <f aca="false">D34-G34</f>
        <v>190685.6</v>
      </c>
      <c r="G34" s="26" t="n">
        <f aca="false">D34*E34</f>
        <v>33650.4</v>
      </c>
      <c r="H34" s="26" t="n">
        <f aca="false">F34+G34*C34</f>
        <v>244728.1424</v>
      </c>
      <c r="I34" s="26" t="e">
        <f aca="false">H34/#REF!</f>
        <v>#REF!</v>
      </c>
      <c r="J34" s="28"/>
      <c r="K34" s="29"/>
      <c r="L34" s="29"/>
      <c r="M34" s="30"/>
      <c r="N34" s="30"/>
      <c r="O34" s="30" t="n">
        <v>1</v>
      </c>
      <c r="P34" s="30" t="n">
        <v>4</v>
      </c>
      <c r="Q34" s="30" t="n">
        <f aca="false">P34/8*12</f>
        <v>6</v>
      </c>
      <c r="R34" s="30" t="n">
        <f aca="false">T34+V34</f>
        <v>2</v>
      </c>
      <c r="S34" s="30" t="n">
        <f aca="false">U34+W34</f>
        <v>489456.2848</v>
      </c>
      <c r="T34" s="30" t="n">
        <v>2</v>
      </c>
      <c r="U34" s="30" t="n">
        <f aca="false">T34*H34</f>
        <v>489456.2848</v>
      </c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 t="n">
        <f aca="false">SUM(AE34*H34)</f>
        <v>0</v>
      </c>
    </row>
    <row r="35" s="2" customFormat="true" ht="15.75" hidden="false" customHeight="true" outlineLevel="0" collapsed="false">
      <c r="A35" s="23" t="s">
        <v>66</v>
      </c>
      <c r="B35" s="24" t="s">
        <v>67</v>
      </c>
      <c r="C35" s="25" t="n">
        <v>1.606</v>
      </c>
      <c r="D35" s="26" t="n">
        <v>123357</v>
      </c>
      <c r="E35" s="27" t="n">
        <v>0.15</v>
      </c>
      <c r="F35" s="26" t="n">
        <f aca="false">D35-G35</f>
        <v>104853.45</v>
      </c>
      <c r="G35" s="26" t="n">
        <f aca="false">D35*E35</f>
        <v>18503.55</v>
      </c>
      <c r="H35" s="26" t="n">
        <f aca="false">F35+G35*C35</f>
        <v>134570.1513</v>
      </c>
      <c r="I35" s="26" t="e">
        <f aca="false">H35/#REF!</f>
        <v>#REF!</v>
      </c>
      <c r="J35" s="28" t="n">
        <v>45</v>
      </c>
      <c r="K35" s="29" t="n">
        <v>29</v>
      </c>
      <c r="L35" s="29" t="n">
        <f aca="false">K35/8*12</f>
        <v>43.5</v>
      </c>
      <c r="M35" s="30"/>
      <c r="N35" s="30"/>
      <c r="O35" s="30" t="n">
        <v>116</v>
      </c>
      <c r="P35" s="30" t="n">
        <v>97</v>
      </c>
      <c r="Q35" s="30" t="n">
        <f aca="false">P35/8*12</f>
        <v>145.5</v>
      </c>
      <c r="R35" s="30" t="n">
        <f aca="false">T35+V35</f>
        <v>130</v>
      </c>
      <c r="S35" s="30" t="n">
        <f aca="false">U35+W35</f>
        <v>17494119.669</v>
      </c>
      <c r="T35" s="30" t="n">
        <v>130</v>
      </c>
      <c r="U35" s="30" t="n">
        <f aca="false">T35*H35</f>
        <v>17494119.669</v>
      </c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 t="n">
        <f aca="false">SUM(AE35*H35)</f>
        <v>0</v>
      </c>
    </row>
    <row r="36" s="2" customFormat="true" ht="15.75" hidden="true" customHeight="false" outlineLevel="0" collapsed="false">
      <c r="A36" s="23"/>
      <c r="B36" s="24" t="s">
        <v>68</v>
      </c>
      <c r="C36" s="25" t="n">
        <v>1.606</v>
      </c>
      <c r="D36" s="26" t="n">
        <v>184490</v>
      </c>
      <c r="E36" s="27" t="n">
        <v>0.15</v>
      </c>
      <c r="F36" s="26" t="n">
        <f aca="false">D36-G36</f>
        <v>156816.5</v>
      </c>
      <c r="G36" s="26" t="n">
        <f aca="false">D36*E36</f>
        <v>27673.5</v>
      </c>
      <c r="H36" s="26" t="n">
        <f aca="false">F36+G36*C36</f>
        <v>201260.141</v>
      </c>
      <c r="I36" s="26" t="e">
        <f aca="false">H36/#REF!</f>
        <v>#REF!</v>
      </c>
      <c r="J36" s="28"/>
      <c r="K36" s="29"/>
      <c r="L36" s="29"/>
      <c r="M36" s="30"/>
      <c r="N36" s="30"/>
      <c r="O36" s="30"/>
      <c r="P36" s="30"/>
      <c r="Q36" s="30"/>
      <c r="R36" s="30" t="n">
        <f aca="false">T36+V36</f>
        <v>0</v>
      </c>
      <c r="S36" s="30" t="n">
        <f aca="false">U36+W36</f>
        <v>0</v>
      </c>
      <c r="T36" s="30"/>
      <c r="U36" s="30" t="n">
        <f aca="false">T36*H36</f>
        <v>0</v>
      </c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 t="n">
        <f aca="false">SUM(AE36*H36)</f>
        <v>0</v>
      </c>
    </row>
    <row r="37" s="2" customFormat="true" ht="47.25" hidden="false" customHeight="false" outlineLevel="0" collapsed="false">
      <c r="A37" s="23"/>
      <c r="B37" s="24" t="s">
        <v>69</v>
      </c>
      <c r="C37" s="25" t="n">
        <v>1.606</v>
      </c>
      <c r="D37" s="26" t="n">
        <v>128657</v>
      </c>
      <c r="E37" s="27" t="n">
        <v>0.3</v>
      </c>
      <c r="F37" s="26" t="n">
        <f aca="false">D37-G37</f>
        <v>90059.9</v>
      </c>
      <c r="G37" s="26" t="n">
        <f aca="false">D37*E37</f>
        <v>38597.1</v>
      </c>
      <c r="H37" s="26" t="n">
        <f aca="false">F37+G37*C37</f>
        <v>152046.8426</v>
      </c>
      <c r="I37" s="26" t="e">
        <f aca="false">H37/#REF!</f>
        <v>#REF!</v>
      </c>
      <c r="J37" s="28"/>
      <c r="K37" s="29"/>
      <c r="L37" s="29"/>
      <c r="M37" s="30"/>
      <c r="N37" s="30"/>
      <c r="O37" s="30" t="n">
        <v>100</v>
      </c>
      <c r="P37" s="30" t="n">
        <v>49</v>
      </c>
      <c r="Q37" s="30" t="n">
        <f aca="false">P37/8*12</f>
        <v>73.5</v>
      </c>
      <c r="R37" s="30" t="n">
        <f aca="false">T37+V37</f>
        <v>100</v>
      </c>
      <c r="S37" s="30" t="n">
        <f aca="false">U37+W37</f>
        <v>15204684.26</v>
      </c>
      <c r="T37" s="30" t="n">
        <v>100</v>
      </c>
      <c r="U37" s="30" t="n">
        <f aca="false">T37*H37</f>
        <v>15204684.26</v>
      </c>
      <c r="V37" s="30"/>
      <c r="W37" s="30"/>
      <c r="X37" s="30"/>
      <c r="Y37" s="30"/>
      <c r="Z37" s="30"/>
      <c r="AA37" s="30"/>
      <c r="AB37" s="30"/>
      <c r="AC37" s="30" t="n">
        <v>10</v>
      </c>
      <c r="AD37" s="30" t="n">
        <f aca="false">AC37*H37</f>
        <v>1520468.426</v>
      </c>
      <c r="AE37" s="30" t="n">
        <v>3</v>
      </c>
      <c r="AF37" s="30" t="n">
        <f aca="false">SUM(AE37*H37)</f>
        <v>456140.5278</v>
      </c>
    </row>
    <row r="38" s="2" customFormat="true" ht="15.75" hidden="false" customHeight="false" outlineLevel="0" collapsed="false">
      <c r="A38" s="23"/>
      <c r="B38" s="24" t="s">
        <v>70</v>
      </c>
      <c r="C38" s="25" t="n">
        <v>1.606</v>
      </c>
      <c r="D38" s="26" t="n">
        <v>308107</v>
      </c>
      <c r="E38" s="27" t="n">
        <v>0.15</v>
      </c>
      <c r="F38" s="26" t="n">
        <f aca="false">D38-G38</f>
        <v>261890.95</v>
      </c>
      <c r="G38" s="26" t="n">
        <f aca="false">D38*E38</f>
        <v>46216.05</v>
      </c>
      <c r="H38" s="26" t="n">
        <f aca="false">F38+G38*C38</f>
        <v>336113.9263</v>
      </c>
      <c r="I38" s="26" t="e">
        <f aca="false">H38/#REF!</f>
        <v>#REF!</v>
      </c>
      <c r="J38" s="28" t="n">
        <v>5</v>
      </c>
      <c r="K38" s="29" t="n">
        <v>2</v>
      </c>
      <c r="L38" s="29"/>
      <c r="M38" s="30"/>
      <c r="N38" s="30"/>
      <c r="O38" s="30"/>
      <c r="P38" s="30"/>
      <c r="Q38" s="30"/>
      <c r="R38" s="30" t="n">
        <f aca="false">T38+V38</f>
        <v>2</v>
      </c>
      <c r="S38" s="30" t="n">
        <f aca="false">U38+W38</f>
        <v>672227.8526</v>
      </c>
      <c r="T38" s="30" t="n">
        <v>2</v>
      </c>
      <c r="U38" s="30" t="n">
        <f aca="false">T38*H38</f>
        <v>672227.8526</v>
      </c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</row>
    <row r="39" s="2" customFormat="true" ht="15.75" hidden="false" customHeight="true" outlineLevel="0" collapsed="false">
      <c r="A39" s="23" t="s">
        <v>71</v>
      </c>
      <c r="B39" s="24" t="s">
        <v>72</v>
      </c>
      <c r="C39" s="25" t="n">
        <v>1.606</v>
      </c>
      <c r="D39" s="26" t="n">
        <v>83359</v>
      </c>
      <c r="E39" s="27" t="n">
        <v>0.3</v>
      </c>
      <c r="F39" s="26" t="n">
        <f aca="false">D39-G39</f>
        <v>58351.3</v>
      </c>
      <c r="G39" s="26" t="n">
        <f aca="false">D39*E39</f>
        <v>25007.7</v>
      </c>
      <c r="H39" s="26" t="n">
        <f aca="false">F39+G39*C39</f>
        <v>98513.6662</v>
      </c>
      <c r="I39" s="26" t="e">
        <f aca="false">H39/#REF!</f>
        <v>#REF!</v>
      </c>
      <c r="J39" s="28"/>
      <c r="K39" s="29"/>
      <c r="L39" s="29"/>
      <c r="M39" s="30"/>
      <c r="N39" s="30"/>
      <c r="O39" s="30" t="n">
        <v>40</v>
      </c>
      <c r="P39" s="30" t="n">
        <v>26</v>
      </c>
      <c r="Q39" s="30" t="n">
        <f aca="false">P39/8*12</f>
        <v>39</v>
      </c>
      <c r="R39" s="30" t="n">
        <f aca="false">T39+V39</f>
        <v>35</v>
      </c>
      <c r="S39" s="30" t="n">
        <f aca="false">U39+W39</f>
        <v>3447978.317</v>
      </c>
      <c r="T39" s="30" t="n">
        <v>35</v>
      </c>
      <c r="U39" s="30" t="n">
        <f aca="false">T39*H39</f>
        <v>3447978.317</v>
      </c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</row>
    <row r="40" s="2" customFormat="true" ht="15.75" hidden="false" customHeight="false" outlineLevel="0" collapsed="false">
      <c r="A40" s="23"/>
      <c r="B40" s="24" t="s">
        <v>73</v>
      </c>
      <c r="C40" s="25" t="n">
        <v>1.606</v>
      </c>
      <c r="D40" s="26" t="n">
        <v>122182</v>
      </c>
      <c r="E40" s="27" t="n">
        <v>0.3</v>
      </c>
      <c r="F40" s="26" t="n">
        <f aca="false">D40-G40</f>
        <v>85527.4</v>
      </c>
      <c r="G40" s="26" t="n">
        <f aca="false">D40*E40</f>
        <v>36654.6</v>
      </c>
      <c r="H40" s="26" t="n">
        <f aca="false">F40+G40*C40</f>
        <v>144394.6876</v>
      </c>
      <c r="I40" s="26"/>
      <c r="J40" s="28"/>
      <c r="K40" s="29"/>
      <c r="L40" s="29"/>
      <c r="M40" s="30"/>
      <c r="N40" s="30"/>
      <c r="O40" s="30"/>
      <c r="P40" s="30"/>
      <c r="Q40" s="30"/>
      <c r="R40" s="30" t="n">
        <f aca="false">T40+V40</f>
        <v>10</v>
      </c>
      <c r="S40" s="30" t="n">
        <f aca="false">U40+W40</f>
        <v>1443946.876</v>
      </c>
      <c r="T40" s="30" t="n">
        <v>10</v>
      </c>
      <c r="U40" s="30" t="n">
        <f aca="false">T40*H40</f>
        <v>1443946.876</v>
      </c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</row>
    <row r="41" s="2" customFormat="true" ht="31.5" hidden="false" customHeight="false" outlineLevel="0" collapsed="false">
      <c r="A41" s="23" t="s">
        <v>74</v>
      </c>
      <c r="B41" s="24" t="s">
        <v>75</v>
      </c>
      <c r="C41" s="25" t="n">
        <v>1.606</v>
      </c>
      <c r="D41" s="26" t="n">
        <v>108171</v>
      </c>
      <c r="E41" s="27" t="n">
        <v>0.3</v>
      </c>
      <c r="F41" s="26" t="n">
        <f aca="false">D41-G41</f>
        <v>75719.7</v>
      </c>
      <c r="G41" s="26" t="n">
        <f aca="false">D41*E41</f>
        <v>32451.3</v>
      </c>
      <c r="H41" s="26" t="n">
        <f aca="false">F41+G41*C41</f>
        <v>127836.4878</v>
      </c>
      <c r="I41" s="26" t="e">
        <f aca="false">H41/#REF!</f>
        <v>#REF!</v>
      </c>
      <c r="J41" s="28"/>
      <c r="K41" s="29"/>
      <c r="L41" s="29"/>
      <c r="M41" s="30"/>
      <c r="N41" s="30"/>
      <c r="O41" s="30"/>
      <c r="P41" s="30"/>
      <c r="Q41" s="30"/>
      <c r="R41" s="30" t="n">
        <f aca="false">T41+V41</f>
        <v>14</v>
      </c>
      <c r="S41" s="30" t="n">
        <f aca="false">U41+W41</f>
        <v>1789710.8292</v>
      </c>
      <c r="T41" s="30" t="n">
        <f aca="false">4+10</f>
        <v>14</v>
      </c>
      <c r="U41" s="30" t="n">
        <f aca="false">T41*H41</f>
        <v>1789710.8292</v>
      </c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</row>
    <row r="42" s="2" customFormat="true" ht="15.75" hidden="false" customHeight="false" outlineLevel="0" collapsed="false">
      <c r="A42" s="23" t="s">
        <v>76</v>
      </c>
      <c r="B42" s="24" t="s">
        <v>77</v>
      </c>
      <c r="C42" s="25" t="n">
        <v>1.606</v>
      </c>
      <c r="D42" s="26" t="n">
        <v>166495</v>
      </c>
      <c r="E42" s="27" t="n">
        <v>0.15</v>
      </c>
      <c r="F42" s="26" t="n">
        <f aca="false">D42-G42</f>
        <v>141520.75</v>
      </c>
      <c r="G42" s="26" t="n">
        <f aca="false">D42*E42</f>
        <v>24974.25</v>
      </c>
      <c r="H42" s="26" t="n">
        <f aca="false">F42+G42*C42</f>
        <v>181629.3955</v>
      </c>
      <c r="I42" s="26"/>
      <c r="J42" s="28"/>
      <c r="K42" s="29"/>
      <c r="L42" s="29"/>
      <c r="M42" s="30"/>
      <c r="N42" s="30"/>
      <c r="O42" s="30" t="n">
        <v>8</v>
      </c>
      <c r="P42" s="30" t="n">
        <v>8</v>
      </c>
      <c r="Q42" s="30" t="n">
        <f aca="false">P42/8*12</f>
        <v>12</v>
      </c>
      <c r="R42" s="30" t="n">
        <f aca="false">T42+V42</f>
        <v>8</v>
      </c>
      <c r="S42" s="30" t="n">
        <f aca="false">U42+W42</f>
        <v>1453035.164</v>
      </c>
      <c r="T42" s="30" t="n">
        <v>8</v>
      </c>
      <c r="U42" s="30" t="n">
        <f aca="false">T42*H42</f>
        <v>1453035.164</v>
      </c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</row>
    <row r="43" s="38" customFormat="true" ht="15.75" hidden="false" customHeight="false" outlineLevel="0" collapsed="false">
      <c r="A43" s="34"/>
      <c r="B43" s="35" t="s">
        <v>78</v>
      </c>
      <c r="C43" s="35"/>
      <c r="D43" s="35"/>
      <c r="E43" s="35"/>
      <c r="F43" s="35"/>
      <c r="G43" s="35"/>
      <c r="H43" s="35"/>
      <c r="I43" s="35"/>
      <c r="J43" s="36" t="n">
        <f aca="false">SUM(J7:J42)</f>
        <v>123</v>
      </c>
      <c r="K43" s="36" t="n">
        <f aca="false">SUM(K7:K42)</f>
        <v>67</v>
      </c>
      <c r="L43" s="36" t="n">
        <f aca="false">SUM(L7:L42)</f>
        <v>93</v>
      </c>
      <c r="M43" s="36" t="n">
        <f aca="false">SUM(M7:M42)</f>
        <v>0</v>
      </c>
      <c r="N43" s="36" t="n">
        <f aca="false">SUM(N7:N42)</f>
        <v>0</v>
      </c>
      <c r="O43" s="36" t="n">
        <f aca="false">SUM(O7:O42)</f>
        <v>749</v>
      </c>
      <c r="P43" s="36" t="n">
        <f aca="false">SUM(P7:P42)</f>
        <v>527</v>
      </c>
      <c r="Q43" s="36" t="n">
        <f aca="false">SUM(Q7:Q42)</f>
        <v>790.5</v>
      </c>
      <c r="R43" s="36" t="n">
        <f aca="false">SUM(R7:R42)</f>
        <v>1180</v>
      </c>
      <c r="S43" s="37" t="n">
        <f aca="false">SUM(S7:S42)</f>
        <v>186744260.5504</v>
      </c>
      <c r="T43" s="36" t="n">
        <f aca="false">SUM(T7:T42)</f>
        <v>1180</v>
      </c>
      <c r="U43" s="36" t="n">
        <f aca="false">SUM(U7:U42)</f>
        <v>186744260.5504</v>
      </c>
      <c r="V43" s="36" t="n">
        <f aca="false">SUM(V7:V42)</f>
        <v>0</v>
      </c>
      <c r="W43" s="36" t="n">
        <f aca="false">SUM(W7:W42)</f>
        <v>0</v>
      </c>
      <c r="X43" s="36" t="n">
        <f aca="false">SUM(X7:X42)</f>
        <v>125</v>
      </c>
      <c r="Y43" s="36" t="n">
        <f aca="false">SUM(Y7:Y42)</f>
        <v>79</v>
      </c>
      <c r="Z43" s="36" t="n">
        <f aca="false">SUM(Z7:Z42)</f>
        <v>118.5</v>
      </c>
      <c r="AA43" s="36" t="n">
        <f aca="false">SUM(AA7:AA42)</f>
        <v>0</v>
      </c>
      <c r="AB43" s="36" t="n">
        <f aca="false">SUM(AB7:AB42)</f>
        <v>0</v>
      </c>
      <c r="AC43" s="36" t="n">
        <f aca="false">SUM(AC7:AC42)</f>
        <v>10</v>
      </c>
      <c r="AD43" s="37" t="n">
        <f aca="false">SUM(AD7:AD42)</f>
        <v>1520468.426</v>
      </c>
      <c r="AE43" s="36" t="n">
        <f aca="false">SUM(AE7:AE42)</f>
        <v>5</v>
      </c>
      <c r="AF43" s="37" t="n">
        <f aca="false">SUM(AF7:AF42)</f>
        <v>735825.4698</v>
      </c>
    </row>
  </sheetData>
  <mergeCells count="43">
    <mergeCell ref="AE1:AF1"/>
    <mergeCell ref="AD2:AF2"/>
    <mergeCell ref="A3:AF3"/>
    <mergeCell ref="A4:A6"/>
    <mergeCell ref="B4:B6"/>
    <mergeCell ref="C4:C6"/>
    <mergeCell ref="D4:D6"/>
    <mergeCell ref="E4:E6"/>
    <mergeCell ref="H4:H6"/>
    <mergeCell ref="J4:L4"/>
    <mergeCell ref="M4:N4"/>
    <mergeCell ref="O4:W4"/>
    <mergeCell ref="X4:Z4"/>
    <mergeCell ref="AA4:AB4"/>
    <mergeCell ref="AC4:AD4"/>
    <mergeCell ref="AE4:AF4"/>
    <mergeCell ref="J5:J6"/>
    <mergeCell ref="K5:K6"/>
    <mergeCell ref="L5:L6"/>
    <mergeCell ref="M5:N5"/>
    <mergeCell ref="O5:O6"/>
    <mergeCell ref="P5:P6"/>
    <mergeCell ref="Q5:Q6"/>
    <mergeCell ref="R5:S5"/>
    <mergeCell ref="T5:U5"/>
    <mergeCell ref="V5:W5"/>
    <mergeCell ref="X5:X6"/>
    <mergeCell ref="Y5:Y6"/>
    <mergeCell ref="Z5:Z6"/>
    <mergeCell ref="AA5:AB5"/>
    <mergeCell ref="AC5:AD5"/>
    <mergeCell ref="AE5:AF5"/>
    <mergeCell ref="A7:A8"/>
    <mergeCell ref="A9:A10"/>
    <mergeCell ref="A15:A17"/>
    <mergeCell ref="A18:A19"/>
    <mergeCell ref="A20:A21"/>
    <mergeCell ref="A22:A23"/>
    <mergeCell ref="A25:A26"/>
    <mergeCell ref="A28:A32"/>
    <mergeCell ref="A33:A34"/>
    <mergeCell ref="A35:A38"/>
    <mergeCell ref="A39:A40"/>
  </mergeCells>
  <printOptions headings="false" gridLines="false" gridLinesSet="true" horizontalCentered="false" verticalCentered="false"/>
  <pageMargins left="0.39375" right="0" top="0.157638888888889" bottom="0.196527777777778" header="0.11805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3T07:07:25Z</dcterms:created>
  <dc:creator>Михайлова Татьяна Витальевна</dc:creator>
  <dc:description/>
  <dc:language>en-US</dc:language>
  <cp:lastModifiedBy>Солод Ольга Геннадьевна</cp:lastModifiedBy>
  <cp:lastPrinted>2017-08-23T07:15:30Z</cp:lastPrinted>
  <dcterms:modified xsi:type="dcterms:W3CDTF">2018-05-22T07:53:12Z</dcterms:modified>
  <cp:revision>0</cp:revision>
  <dc:subject/>
  <dc:title/>
</cp:coreProperties>
</file>