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6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Решение 6'!$A$1:$W$131</definedName>
    <definedName function="false" hidden="false" localSheetId="0" name="_xlnm.Print_Titles" vbProcedure="false">'Решение 6'!$B:$B,'Решение 6'!$6:$9</definedName>
    <definedName function="false" hidden="false" name="AmbCar_Cost" vbProcedure="false">[1]Параметры!$C$40</definedName>
    <definedName function="false" hidden="false" name="APop" vbProcedure="false">[1]Параметры!$C$19</definedName>
    <definedName function="false" hidden="false" name="ASur_Cost" vbProcedure="false">[1]Параметры!$C$39</definedName>
    <definedName function="false" hidden="false" name="DayH_Cost" vbProcedure="false">[1]Параметры!$C$37</definedName>
    <definedName function="false" hidden="false" name="Excel_BuiltIn__FilterDatabase_97" vbProcedure="false">#REF!</definedName>
    <definedName function="false" hidden="false" name="Excel_BuiltIn__FilterDatabase_98" vbProcedure="false">#REF!</definedName>
    <definedName function="false" hidden="false" name="Home_Cost" vbProcedure="false">[1]Параметры!$C$38</definedName>
    <definedName function="false" hidden="false" name="MPop" vbProcedure="false">[1]Параметры!$C$20</definedName>
    <definedName function="false" hidden="false" name="Pop" vbProcedure="false">[1]Параметры!$C$17</definedName>
    <definedName function="false" hidden="false" name="PrU_AS" vbProcedure="false">[1]Параметры!$C$55</definedName>
    <definedName function="false" hidden="false" name="PrU_BD" vbProcedure="false">[1]Параметры!$C$51</definedName>
    <definedName function="false" hidden="false" name="PrU_DH" vbProcedure="false">[1]Параметры!$C$53</definedName>
    <definedName function="false" hidden="false" name="PrU_HH" vbProcedure="false">[1]Параметры!$C$54</definedName>
    <definedName function="false" hidden="false" name="PrU_Vi" vbProcedure="false">[1]Параметры!$C$52</definedName>
    <definedName function="false" hidden="false" name="RPop" vbProcedure="false">[1]Параметры!$C$18</definedName>
    <definedName function="false" hidden="false" name="SFN" vbProcedure="false">[1]Титул!$A$8</definedName>
    <definedName function="false" hidden="false" name="SoF" vbProcedure="false">[1]Титул!$K$18</definedName>
    <definedName function="false" hidden="false" name="Terr_Ind" vbProcedure="false">[1]Параметры!$C$42</definedName>
    <definedName function="false" hidden="false" name="TPop" vbProcedure="false">[1]Параметры!$C$10</definedName>
    <definedName function="false" hidden="false" name="YeaM" vbProcedure="false">[1]Титул!$S$70</definedName>
    <definedName function="false" hidden="false" name="блок" vbProcedure="false">[2]1D_Gorin!$A$1</definedName>
    <definedName function="false" hidden="false" localSheetId="0" name="Excel_BuiltIn__FilterDatabase_97" vbProcedure="false">#REF!</definedName>
    <definedName function="false" hidden="false" localSheetId="0" name="Excel_BuiltIn__FilterDatabase_98" vbProcedure="false">#REF!</definedName>
    <definedName function="false" hidden="false" localSheetId="0" name="блок" vbProcedure="false">[2]1D_Gori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70">
  <si>
    <t xml:space="preserve">Приложение № 7                                                    к Решению Комиссии по разработке ТП ОМС от 28.08.2017 № 6</t>
  </si>
  <si>
    <t xml:space="preserve">Плановая стоимость медицинской помощи лицам,застрахованным в Хабаровском крае, в рамках территориальной программы обязательного медицинского страхования на 2017 год</t>
  </si>
  <si>
    <t xml:space="preserve"> руб.</t>
  </si>
  <si>
    <t xml:space="preserve">№ п/п</t>
  </si>
  <si>
    <t xml:space="preserve">Наименование медицинской организации</t>
  </si>
  <si>
    <t xml:space="preserve">код МО</t>
  </si>
  <si>
    <t xml:space="preserve">Круглосуточный стационар</t>
  </si>
  <si>
    <t xml:space="preserve">АПП</t>
  </si>
  <si>
    <t xml:space="preserve">Стационар дневного пребывания</t>
  </si>
  <si>
    <t xml:space="preserve">Диализ</t>
  </si>
  <si>
    <t xml:space="preserve">СМП</t>
  </si>
  <si>
    <t xml:space="preserve">Итого по МО</t>
  </si>
  <si>
    <t xml:space="preserve">ВСЕГО</t>
  </si>
  <si>
    <t xml:space="preserve">КС по КСГ/КПГ</t>
  </si>
  <si>
    <t xml:space="preserve">ВМП , оплачиваемые по нормативам финансовых затрат</t>
  </si>
  <si>
    <t xml:space="preserve">Итого подушевое финансирование</t>
  </si>
  <si>
    <t xml:space="preserve">в том числе</t>
  </si>
  <si>
    <t xml:space="preserve">диспансеризация </t>
  </si>
  <si>
    <t xml:space="preserve">проф. осмотры</t>
  </si>
  <si>
    <t xml:space="preserve">посещения и стоматология по самостоятельным тарифам</t>
  </si>
  <si>
    <t xml:space="preserve">диагностика</t>
  </si>
  <si>
    <t xml:space="preserve">Стационар дневного пребывания при круглосуточном стационаре</t>
  </si>
  <si>
    <t xml:space="preserve">ДС при поликлинике</t>
  </si>
  <si>
    <t xml:space="preserve">подушевое финансирование</t>
  </si>
  <si>
    <t xml:space="preserve">СМП по самостоятельным тарифам</t>
  </si>
  <si>
    <t xml:space="preserve">Январь-май </t>
  </si>
  <si>
    <t xml:space="preserve">План  июнь-декабрь </t>
  </si>
  <si>
    <t xml:space="preserve">основная часть (95%)</t>
  </si>
  <si>
    <t xml:space="preserve">стимулирующая часть, с учетом фактического выполнения показателей</t>
  </si>
  <si>
    <t xml:space="preserve">КГБУЗ "Краевая клиническая больница № 1" им. проф. С.И. Сергеева МЗХК</t>
  </si>
  <si>
    <t xml:space="preserve">0352001</t>
  </si>
  <si>
    <t xml:space="preserve">КГБУЗ "Краевая клиническая больница № 2" МЗХК</t>
  </si>
  <si>
    <t xml:space="preserve">0310001</t>
  </si>
  <si>
    <t xml:space="preserve">КГБУЗ "Перинатальный центр" МЗ ХК</t>
  </si>
  <si>
    <t xml:space="preserve">0252002</t>
  </si>
  <si>
    <t xml:space="preserve">КГБУЗ "Детская краевая клиническая больница" имени А.К. Пиотровича МЗХК</t>
  </si>
  <si>
    <t xml:space="preserve">0252001</t>
  </si>
  <si>
    <t xml:space="preserve">КГБУЗ "Краевой клинический центр онкологии" МЗХК</t>
  </si>
  <si>
    <t xml:space="preserve">0351001</t>
  </si>
  <si>
    <t xml:space="preserve">КГБУЗ "Консультативно-диагностический центр МЗХК "Вивея" </t>
  </si>
  <si>
    <t xml:space="preserve">0301001</t>
  </si>
  <si>
    <t xml:space="preserve">КГБУЗ "Клинический центр восстановительной медицины и реабилитации" МЗХК</t>
  </si>
  <si>
    <t xml:space="preserve">0301003</t>
  </si>
  <si>
    <t xml:space="preserve">КГБОУ ДПО "ИПКСЗ" МЗХК</t>
  </si>
  <si>
    <t xml:space="preserve">0307003</t>
  </si>
  <si>
    <t xml:space="preserve">КГБУЗ "Стоматологическая поликлиника "Регион" МЗХК</t>
  </si>
  <si>
    <t xml:space="preserve">0307002</t>
  </si>
  <si>
    <t xml:space="preserve">КГБУЗ "Центр по профилактике по борьбе со СПИД и инфекционными заболеваниями" МЗ ХК</t>
  </si>
  <si>
    <t xml:space="preserve">0352002</t>
  </si>
  <si>
    <t xml:space="preserve">КГБУЗ "Краевой кожно-венерологический диспансер" МЗ ХК </t>
  </si>
  <si>
    <t xml:space="preserve">0351002</t>
  </si>
  <si>
    <t xml:space="preserve">ФГАУ "МНТК "Микрохирургия глаза" им.акад.С.Н.Федорова МЗ РФ</t>
  </si>
  <si>
    <t xml:space="preserve">0353001</t>
  </si>
  <si>
    <t xml:space="preserve">ФГКУ "301 Военный клинический госпиталь" Минобороны РФ</t>
  </si>
  <si>
    <t xml:space="preserve">5155001</t>
  </si>
  <si>
    <t xml:space="preserve">ФГБУ "Федеральный центр сердечно-сосудистой хирургии" Минздрава России (г. Хабаровск)</t>
  </si>
  <si>
    <t xml:space="preserve">0352005</t>
  </si>
  <si>
    <t xml:space="preserve">ОАО "Санаторий УССУРИ"</t>
  </si>
  <si>
    <t xml:space="preserve">0152001</t>
  </si>
  <si>
    <t xml:space="preserve">Хабаровский филиал ФГБУ РАМН "Дальневосточный научный центр физиологии и патологии дыхания" Сибирского отделения РАМН - НИИ охраны материнства и детства</t>
  </si>
  <si>
    <t xml:space="preserve">0352006</t>
  </si>
  <si>
    <t xml:space="preserve">Хабаровский филиал ФГБУ "НКЦ оториноларингологии ФМБА"</t>
  </si>
  <si>
    <t xml:space="preserve">0352007</t>
  </si>
  <si>
    <t xml:space="preserve">ООО "Б.Браун Авитум Руссланд Клиникс" </t>
  </si>
  <si>
    <t xml:space="preserve">2301165</t>
  </si>
  <si>
    <t xml:space="preserve">КГБУЗ "Городская больница № 2" им. Матвеева Д.Н. МЗХК</t>
  </si>
  <si>
    <t xml:space="preserve">2141002</t>
  </si>
  <si>
    <t xml:space="preserve">КГБУЗ "Городская клиническая больница № 10" МЗХК</t>
  </si>
  <si>
    <t xml:space="preserve">2141010</t>
  </si>
  <si>
    <t xml:space="preserve">КГБУЗ "Городская клиническая больница № 11" МЗХК</t>
  </si>
  <si>
    <t xml:space="preserve">2144011</t>
  </si>
  <si>
    <t xml:space="preserve">КГБУЗ "Детская городская клиническая больница имени В.М.Истомина" МЗХК</t>
  </si>
  <si>
    <t xml:space="preserve">2241001</t>
  </si>
  <si>
    <t xml:space="preserve">КГБУЗ "Детская городская клиническая больница № 9"</t>
  </si>
  <si>
    <t xml:space="preserve">2241009</t>
  </si>
  <si>
    <t xml:space="preserve">КГБУЗ "Родильный дом № 1" МЗХК</t>
  </si>
  <si>
    <t xml:space="preserve">2148001</t>
  </si>
  <si>
    <t xml:space="preserve">КГБУЗ "Родильный дом № 2" МЗХК</t>
  </si>
  <si>
    <t xml:space="preserve">2148002</t>
  </si>
  <si>
    <t xml:space="preserve">КГБУЗ "Родильный дом № 4" МЗХК</t>
  </si>
  <si>
    <t xml:space="preserve">2148004</t>
  </si>
  <si>
    <t xml:space="preserve">КГБУЗ "Городская клиническая поликлиника № 3" МЗХК</t>
  </si>
  <si>
    <t xml:space="preserve">2101003</t>
  </si>
  <si>
    <t xml:space="preserve">КГБУЗ "Городская поликлиника № 5" МЗХК</t>
  </si>
  <si>
    <t xml:space="preserve">2141005</t>
  </si>
  <si>
    <t xml:space="preserve">КГБУЗ "Клинико-диагностический центр" МЗХК</t>
  </si>
  <si>
    <t xml:space="preserve">КГБУЗ "Городская поликлиника № 7" МЗХК</t>
  </si>
  <si>
    <t xml:space="preserve">2101007</t>
  </si>
  <si>
    <t xml:space="preserve">КГБУЗ "Городская поликлиника № 8" МЗХК</t>
  </si>
  <si>
    <t xml:space="preserve">2101008</t>
  </si>
  <si>
    <t xml:space="preserve">КГБУЗ "Городская поликлиника № 11" МЗХК</t>
  </si>
  <si>
    <t xml:space="preserve">2101011</t>
  </si>
  <si>
    <t xml:space="preserve">КГБУЗ "Городская поликлиника № 15" МЗХК</t>
  </si>
  <si>
    <t xml:space="preserve">2101015</t>
  </si>
  <si>
    <t xml:space="preserve">КГБУЗ "Городская поликлиника № 16" МЗХК</t>
  </si>
  <si>
    <t xml:space="preserve">2101016</t>
  </si>
  <si>
    <t xml:space="preserve">КГБУЗ "Стоматологическая поликлиника № 18" МЗХК</t>
  </si>
  <si>
    <t xml:space="preserve">2107018</t>
  </si>
  <si>
    <t xml:space="preserve">КГБУЗ "Стоматологическая поликлиника № 19" МЗХК</t>
  </si>
  <si>
    <t xml:space="preserve">2107019</t>
  </si>
  <si>
    <t xml:space="preserve">КГБУЗ "Стоматологическая поликлиника № 25 "Ден-Тал-Из" МЗХК</t>
  </si>
  <si>
    <t xml:space="preserve">2107802</t>
  </si>
  <si>
    <t xml:space="preserve">КГБУЗ "Детская городская  поликлиника № 1" МЗХК</t>
  </si>
  <si>
    <t xml:space="preserve">2201001</t>
  </si>
  <si>
    <t xml:space="preserve">КГБУЗ "Детская городская клиническая поликлиника № 3" МЗХК</t>
  </si>
  <si>
    <t xml:space="preserve">2201003</t>
  </si>
  <si>
    <t xml:space="preserve">КГБУЗ "Детская городская поликлиника № 17" МЗХК</t>
  </si>
  <si>
    <t xml:space="preserve">2201017</t>
  </si>
  <si>
    <t xml:space="preserve">КГБУЗ "Детская стоматологическая поликлиника № 22" МЗХК</t>
  </si>
  <si>
    <t xml:space="preserve">2207022</t>
  </si>
  <si>
    <t xml:space="preserve">КГБУЗ "Детская городская поликлиника № 24" МЗХК</t>
  </si>
  <si>
    <t xml:space="preserve">2201024</t>
  </si>
  <si>
    <t xml:space="preserve">НУЗ "Дорожная клиническая больница на ст.Хабаровск-1 ОАО "Российские железные дороги"</t>
  </si>
  <si>
    <t xml:space="preserve">4346001</t>
  </si>
  <si>
    <t xml:space="preserve">Хабаровская поликлиника ФГБУЗ "ДВОМЦ ФМБА"</t>
  </si>
  <si>
    <t xml:space="preserve">6341001</t>
  </si>
  <si>
    <t xml:space="preserve">НУЗ "Отделенческая поликлиника на ст. Хабаровск-1 ОАО "РЖД"</t>
  </si>
  <si>
    <t xml:space="preserve">4147001</t>
  </si>
  <si>
    <t xml:space="preserve">ФКУЗ "Медико-санитарная часть МВД РФ по Хабаровскому краю"</t>
  </si>
  <si>
    <t xml:space="preserve">8156001</t>
  </si>
  <si>
    <t xml:space="preserve">КГБУЗ "Станция скорой медицинской помощи г. Хабаровска" МЗ ХК</t>
  </si>
  <si>
    <t xml:space="preserve">2310001</t>
  </si>
  <si>
    <t xml:space="preserve">ООО "ЮНИЛАБ-ХАБАРОВСК"</t>
  </si>
  <si>
    <t xml:space="preserve">2138157</t>
  </si>
  <si>
    <t xml:space="preserve">ООО "Профи"</t>
  </si>
  <si>
    <t xml:space="preserve">2304002</t>
  </si>
  <si>
    <t xml:space="preserve">ООО "Щеглова В.Ф."</t>
  </si>
  <si>
    <t xml:space="preserve">2304005</t>
  </si>
  <si>
    <t xml:space="preserve">ФГБОУ ВО ДВГМУ Минздрава России </t>
  </si>
  <si>
    <t xml:space="preserve">2107803</t>
  </si>
  <si>
    <t xml:space="preserve">ООО "Медицинский центр "Здравица ДВ"</t>
  </si>
  <si>
    <t xml:space="preserve">2101001</t>
  </si>
  <si>
    <t xml:space="preserve">КГБУЗ "Детский клинический центр медицинской реабилитации "Амурский " МЗХК</t>
  </si>
  <si>
    <t xml:space="preserve">2223001</t>
  </si>
  <si>
    <t xml:space="preserve">ООО "МРТ-Эксперт Хабаровск"</t>
  </si>
  <si>
    <t xml:space="preserve">2138162</t>
  </si>
  <si>
    <t xml:space="preserve">ООО "Ланта"</t>
  </si>
  <si>
    <t xml:space="preserve">2338163</t>
  </si>
  <si>
    <t xml:space="preserve">ООО "Виролаб"</t>
  </si>
  <si>
    <t xml:space="preserve">2138159</t>
  </si>
  <si>
    <t xml:space="preserve">ООО "Хабаровский диагностический центр"</t>
  </si>
  <si>
    <t xml:space="preserve">2306172</t>
  </si>
  <si>
    <t xml:space="preserve"> ООО "Стоматологический госпиталь"</t>
  </si>
  <si>
    <t xml:space="preserve">2107176</t>
  </si>
  <si>
    <t xml:space="preserve">ООО "Диагностические системы-Восток"</t>
  </si>
  <si>
    <t xml:space="preserve">2106177</t>
  </si>
  <si>
    <t xml:space="preserve">ООО "ПрогрессМед"</t>
  </si>
  <si>
    <t xml:space="preserve">2307178</t>
  </si>
  <si>
    <t xml:space="preserve">ООО "ДВЦ Максклиник" </t>
  </si>
  <si>
    <t xml:space="preserve">2106179</t>
  </si>
  <si>
    <t xml:space="preserve">ООО "Медицинский центр "МиРиТ"</t>
  </si>
  <si>
    <t xml:space="preserve">2306182</t>
  </si>
  <si>
    <t xml:space="preserve">ООО "Мед-Арт"</t>
  </si>
  <si>
    <t xml:space="preserve">2106185</t>
  </si>
  <si>
    <t xml:space="preserve">ООО "МУ "Медгрупп ДВ" </t>
  </si>
  <si>
    <t xml:space="preserve">2101192</t>
  </si>
  <si>
    <t xml:space="preserve">ООО "МУ "Империя здоровья"</t>
  </si>
  <si>
    <t xml:space="preserve">2101193</t>
  </si>
  <si>
    <t xml:space="preserve">ООО "Дент-Арт-Восток" </t>
  </si>
  <si>
    <t xml:space="preserve">2301194</t>
  </si>
  <si>
    <t xml:space="preserve"> ООО "Афина"</t>
  </si>
  <si>
    <t xml:space="preserve">2238211</t>
  </si>
  <si>
    <t xml:space="preserve">ООО "Белый клен"</t>
  </si>
  <si>
    <t xml:space="preserve">2138204</t>
  </si>
  <si>
    <t xml:space="preserve">ООО "НАША КЛИНИКА-МЕДИЦИНА"</t>
  </si>
  <si>
    <t xml:space="preserve">2338199</t>
  </si>
  <si>
    <t xml:space="preserve"> ООО "НОТ"</t>
  </si>
  <si>
    <t xml:space="preserve">2307109</t>
  </si>
  <si>
    <t xml:space="preserve">ООО "Стоматология ДФ"</t>
  </si>
  <si>
    <t xml:space="preserve">2107202</t>
  </si>
  <si>
    <t xml:space="preserve">ООО "Хабаровский центр глазной хирургии"</t>
  </si>
  <si>
    <t xml:space="preserve">2138205</t>
  </si>
  <si>
    <t xml:space="preserve">ООО "Клиника красоты и здоровья"</t>
  </si>
  <si>
    <t xml:space="preserve">2138212</t>
  </si>
  <si>
    <t xml:space="preserve">ООО "Визит"</t>
  </si>
  <si>
    <t xml:space="preserve">2138213</t>
  </si>
  <si>
    <t xml:space="preserve"> ООО "МУ "ЦПМ-Групп"</t>
  </si>
  <si>
    <t xml:space="preserve">2138214</t>
  </si>
  <si>
    <t xml:space="preserve">ООО "МУ "ЦМК-Групп"</t>
  </si>
  <si>
    <t xml:space="preserve">2138215</t>
  </si>
  <si>
    <t xml:space="preserve">ООО "Озон"</t>
  </si>
  <si>
    <t xml:space="preserve">2138208</t>
  </si>
  <si>
    <t xml:space="preserve">ООО "Центральная стоматологическая клиника"</t>
  </si>
  <si>
    <t xml:space="preserve">2107198</t>
  </si>
  <si>
    <t xml:space="preserve">КГБУЗ "Городская больница № 2" МЗХК</t>
  </si>
  <si>
    <t xml:space="preserve">3141002</t>
  </si>
  <si>
    <t xml:space="preserve">КГБУЗ "Городская больница № 3" МЗХК</t>
  </si>
  <si>
    <t xml:space="preserve">3141003</t>
  </si>
  <si>
    <t xml:space="preserve">КГБУЗ "Городская больница № 4" МЗХК</t>
  </si>
  <si>
    <t xml:space="preserve">3141004</t>
  </si>
  <si>
    <t xml:space="preserve">КГБУЗ "Городская больница № 7" МЗХК</t>
  </si>
  <si>
    <t xml:space="preserve">3141007</t>
  </si>
  <si>
    <t xml:space="preserve">КГБУЗ "Родильный дом № 3" МЗХК</t>
  </si>
  <si>
    <t xml:space="preserve">3148002</t>
  </si>
  <si>
    <t xml:space="preserve">КГБУЗ "Онкологический диспансер" МЗХК (г. Комсомольск-на-Амуре) </t>
  </si>
  <si>
    <t xml:space="preserve">3151001</t>
  </si>
  <si>
    <t xml:space="preserve">КГБУЗ "Детская городская больница" МЗХК </t>
  </si>
  <si>
    <t xml:space="preserve">3241001</t>
  </si>
  <si>
    <t xml:space="preserve">КГБУЗ "Территориальный консультативно-диагностический центр" МЗ ХК</t>
  </si>
  <si>
    <t xml:space="preserve">0306001</t>
  </si>
  <si>
    <t xml:space="preserve">КГБУЗ "Городская поликлиника № 9" МЗХК </t>
  </si>
  <si>
    <t xml:space="preserve">3101009</t>
  </si>
  <si>
    <t xml:space="preserve">КГБУЗ "Стоматологическая поликлиника № 1" МЗХК</t>
  </si>
  <si>
    <t xml:space="preserve">3107001</t>
  </si>
  <si>
    <t xml:space="preserve">КГБУЗ "Стоматологическая поликлиника № 2" МЗХК </t>
  </si>
  <si>
    <t xml:space="preserve">3107002</t>
  </si>
  <si>
    <t xml:space="preserve">КГБУЗ "Детская стоматологическая поликлиника № 1" МЗХК </t>
  </si>
  <si>
    <t xml:space="preserve">3207001</t>
  </si>
  <si>
    <t xml:space="preserve"> НУЗ "Отделенческая больница на ст. Комсомольск-на-Амуре ОАО "РЖД"</t>
  </si>
  <si>
    <t xml:space="preserve"> ФГБУЗ "Медико-санитарная часть № 99 ФМБА"</t>
  </si>
  <si>
    <t xml:space="preserve">3131001</t>
  </si>
  <si>
    <t xml:space="preserve">КГБУЗ "Станция скорой медицинской помощи г. Комсомольска-на-Амуре" МЗХК</t>
  </si>
  <si>
    <t xml:space="preserve">3310001</t>
  </si>
  <si>
    <t xml:space="preserve">ООО "Семейная стоматология"</t>
  </si>
  <si>
    <t xml:space="preserve">3307180</t>
  </si>
  <si>
    <t xml:space="preserve">ООО "АН-2" </t>
  </si>
  <si>
    <t xml:space="preserve">3307181</t>
  </si>
  <si>
    <t xml:space="preserve">ООО "Ханбиков ДентЪ"</t>
  </si>
  <si>
    <t xml:space="preserve">2107216</t>
  </si>
  <si>
    <t xml:space="preserve">КГБУЗ "Князе-Волконская районная больница" МЗХК</t>
  </si>
  <si>
    <t xml:space="preserve">1343005</t>
  </si>
  <si>
    <t xml:space="preserve">КГБУЗ "Хабаровская районная больница"МЗХК</t>
  </si>
  <si>
    <t xml:space="preserve">1340004</t>
  </si>
  <si>
    <t xml:space="preserve">КГБУЗ "Бикинская ЦРБ"</t>
  </si>
  <si>
    <t xml:space="preserve">1343001</t>
  </si>
  <si>
    <t xml:space="preserve">КГБУЗ "Вяземская РБ"</t>
  </si>
  <si>
    <t xml:space="preserve">1343002</t>
  </si>
  <si>
    <t xml:space="preserve">КГБУЗ " Районная больница района имени Лазо" МЗХК </t>
  </si>
  <si>
    <t xml:space="preserve">1343303</t>
  </si>
  <si>
    <t xml:space="preserve">КГБУЗ "Троицкая ЦРБ"</t>
  </si>
  <si>
    <t xml:space="preserve">1340011</t>
  </si>
  <si>
    <t xml:space="preserve">КГБУЗ "Комсомольская межрайонная больница"</t>
  </si>
  <si>
    <t xml:space="preserve">1340013</t>
  </si>
  <si>
    <t xml:space="preserve">КГБУЗ "Амурская ЦРБ"</t>
  </si>
  <si>
    <t xml:space="preserve">1340014</t>
  </si>
  <si>
    <t xml:space="preserve">КГАУЗ "Амурская стоматологическая поликлиника" МЗХК </t>
  </si>
  <si>
    <t xml:space="preserve">1307014</t>
  </si>
  <si>
    <t xml:space="preserve">КГБУЗ "Ванинская ЦРБ"</t>
  </si>
  <si>
    <t xml:space="preserve">1340006</t>
  </si>
  <si>
    <t xml:space="preserve">Ванинская больница ФГУ "ДВОМЦ ФМБА"</t>
  </si>
  <si>
    <t xml:space="preserve">6349008</t>
  </si>
  <si>
    <t xml:space="preserve">КГБУЗ "РБ Советско-Гаванского района"</t>
  </si>
  <si>
    <t xml:space="preserve">1340007</t>
  </si>
  <si>
    <t xml:space="preserve">ИП Сазонова</t>
  </si>
  <si>
    <t xml:space="preserve">1304001</t>
  </si>
  <si>
    <t xml:space="preserve">КГБУЗ "ЦРБ Верхнебуреинского района"</t>
  </si>
  <si>
    <t xml:space="preserve">1343008</t>
  </si>
  <si>
    <t xml:space="preserve">КГБУЗ "ЦРБ Николаевского района"</t>
  </si>
  <si>
    <t xml:space="preserve">1340010</t>
  </si>
  <si>
    <t xml:space="preserve">КГБУЗ "Специализированная больница восстановительного лечения "Анненские Воды" МЗ ХК</t>
  </si>
  <si>
    <t xml:space="preserve">0352004</t>
  </si>
  <si>
    <t xml:space="preserve">КГБУЗ "Солнечная районная больница" МЗХК </t>
  </si>
  <si>
    <t xml:space="preserve">1343004</t>
  </si>
  <si>
    <t xml:space="preserve">КГБУЗ "Ульчская районная больница " МЗХК</t>
  </si>
  <si>
    <t xml:space="preserve">1343171</t>
  </si>
  <si>
    <t xml:space="preserve">КГБУЗ "ЦРБ Тугуро-Чумиканского района"</t>
  </si>
  <si>
    <t xml:space="preserve">1340003</t>
  </si>
  <si>
    <t xml:space="preserve">КГБУЗ "Аяно-Майская ЦРБ"</t>
  </si>
  <si>
    <t xml:space="preserve">1340001</t>
  </si>
  <si>
    <t xml:space="preserve">КГБУЗ "Охотская ЦРБ"</t>
  </si>
  <si>
    <t xml:space="preserve">1340012</t>
  </si>
  <si>
    <t xml:space="preserve">ООО "ЭКО-центр"</t>
  </si>
  <si>
    <t xml:space="preserve">2106184</t>
  </si>
  <si>
    <t xml:space="preserve">ФГАОУ ВПО "Дальневосточный федеральный университет"</t>
  </si>
  <si>
    <t xml:space="preserve">2306196</t>
  </si>
  <si>
    <t xml:space="preserve">ООО "Уральский клинический лечебно-реанимационный центр"</t>
  </si>
  <si>
    <t xml:space="preserve">2138207</t>
  </si>
  <si>
    <t xml:space="preserve">ООО "ЭКО-Содействие"</t>
  </si>
  <si>
    <t xml:space="preserve">2138206</t>
  </si>
  <si>
    <t xml:space="preserve">Реш.Комисси от  28.08.2017 №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_р_._-;\-* #,##0.00_р_._-;_-* \-??_р_._-;_-@_-"/>
    <numFmt numFmtId="167" formatCode="_-* #,##0.00\ _₽_-;\-* #,##0.00\ _₽_-;_-* \-??\ _₽_-;_-@_-"/>
  </numFmts>
  <fonts count="1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tru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Лена" xfId="25"/>
    <cellStyle name="Обычный_Таблицы Мун.заказ Стационар" xfId="26"/>
    <cellStyle name="Процентный 2" xfId="27"/>
    <cellStyle name="Финансовый 10" xfId="28"/>
    <cellStyle name="Финансовый 11" xfId="29"/>
    <cellStyle name="Финансовый 12" xfId="30"/>
    <cellStyle name="Финансовый 13" xfId="31"/>
    <cellStyle name="Финансовый 14" xfId="32"/>
    <cellStyle name="Финансовый 15" xfId="33"/>
    <cellStyle name="Финансовый 16" xfId="34"/>
    <cellStyle name="Финансовый 17" xfId="35"/>
    <cellStyle name="Финансовый 18" xfId="36"/>
    <cellStyle name="Финансовый 19" xfId="37"/>
    <cellStyle name="Финансовый 2" xfId="38"/>
    <cellStyle name="Финансовый 2 2" xfId="39"/>
    <cellStyle name="Финансовый 20" xfId="40"/>
    <cellStyle name="Финансовый 21" xfId="41"/>
    <cellStyle name="Финансовый 22" xfId="42"/>
    <cellStyle name="Финансовый 23" xfId="43"/>
    <cellStyle name="Финансовый 24" xfId="44"/>
    <cellStyle name="Финансовый 25" xfId="45"/>
    <cellStyle name="Финансовый 26" xfId="46"/>
    <cellStyle name="Финансовый 27" xfId="47"/>
    <cellStyle name="Финансовый 28" xfId="48"/>
    <cellStyle name="Финансовый 29" xfId="49"/>
    <cellStyle name="Финансовый 3" xfId="50"/>
    <cellStyle name="Финансовый 30" xfId="51"/>
    <cellStyle name="Финансовый 31" xfId="52"/>
    <cellStyle name="Финансовый 32" xfId="53"/>
    <cellStyle name="Финансовый 33" xfId="54"/>
    <cellStyle name="Финансовый 4" xfId="55"/>
    <cellStyle name="Финансовый 5" xfId="56"/>
    <cellStyle name="Финансовый 6" xfId="57"/>
    <cellStyle name="Финансовый 7" xfId="58"/>
    <cellStyle name="Финансовый 8" xfId="59"/>
    <cellStyle name="Финансовый 9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tmanov/&#1084;&#1086;&#1080;%20&#1076;&#1086;&#1082;&#1091;&#1084;&#1077;&#1085;&#1090;/&#1052;&#1086;&#1080;%20&#1076;&#1086;&#1082;&#1091;&#1084;&#1077;&#1085;&#1090;&#1099;/Reports/Territoriol%20program/Archive%20of%20Program/&#1058;&#1055;&#1043;&#1043;%20&#1042;&#1072;&#1088;&#1080;&#1072;&#1085;&#1090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k-popova/Doc/TMP/Rar$DI00.152/_LPU_F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араметры"/>
      <sheetName val="Настройка"/>
      <sheetName val="Ст_ВедСеть"/>
      <sheetName val="Ам_ВедСеть"/>
      <sheetName val="Ст_Пок_Рос"/>
      <sheetName val="Ст_КД_Рос"/>
      <sheetName val="Ст_КДЖ_Нор"/>
      <sheetName val="Ст_КД_Нор"/>
      <sheetName val="Ст_Ур_Сл"/>
      <sheetName val="Ст_Ур_УрК"/>
      <sheetName val="Ст_Ур_УрГ"/>
      <sheetName val="Ст_Ур_УрС"/>
      <sheetName val="Ст_СУр_УрК"/>
      <sheetName val="Ст_СУр_УрГ"/>
      <sheetName val="Ст_СУр_УрС"/>
      <sheetName val="Ст_СДл_УрК"/>
      <sheetName val="Ст_СДл_УрГ"/>
      <sheetName val="Ст_СДл_УрС"/>
      <sheetName val="Ст_Дл_Пл"/>
      <sheetName val="Ст_КД_Пл"/>
      <sheetName val="Ст_КД_Деф"/>
      <sheetName val="Ст_КД_Пер"/>
      <sheetName val="Ам_Пос_Нов"/>
      <sheetName val="Амб_Пос_Рос"/>
      <sheetName val="Амб_Пос_Суб"/>
      <sheetName val="Амб_Пос_Фак"/>
      <sheetName val="Амб_Пос_Пл"/>
      <sheetName val="СЗТ_Пок_Рос"/>
      <sheetName val="СЗТ_Об_Фак"/>
      <sheetName val="СЗТ_Об_Пл"/>
      <sheetName val="СМП_Пок_Рос"/>
      <sheetName val="СМП_Об_Фак"/>
      <sheetName val="СМП_Об_Пл"/>
      <sheetName val="Cost_Ratio_R"/>
      <sheetName val="Cost_Ratio_S"/>
      <sheetName val="Cost_Ratio_C"/>
      <sheetName val="Hosp_Cost"/>
      <sheetName val="Cost_OP_Rat_R"/>
      <sheetName val="Cost_OP_Rat_S"/>
      <sheetName val="Cost_OP_Rat_C"/>
      <sheetName val="OP_Cost"/>
      <sheetName val="Bud_Code"/>
      <sheetName val="Bud_Pie"/>
      <sheetName val="Prof_Dist"/>
      <sheetName val="Vis_Dist"/>
      <sheetName val="IPRep_Dist"/>
      <sheetName val="ACare_Dist"/>
      <sheetName val="Tot_Calc"/>
      <sheetName val="Ratify_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D_ Sol"/>
      <sheetName val="2D_Sol"/>
      <sheetName val="3D- SOL"/>
      <sheetName val="1D_Gorin"/>
      <sheetName val="2D-Gorin"/>
      <sheetName val="3D_ Gorin"/>
      <sheetName val="AMULAT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9" topLeftCell="D127" activePane="bottomRight" state="frozen"/>
      <selection pane="topLeft" activeCell="A1" activeCellId="0" sqref="A1"/>
      <selection pane="topRight" activeCell="D1" activeCellId="0" sqref="D1"/>
      <selection pane="bottomLeft" activeCell="A127" activeCellId="0" sqref="A127"/>
      <selection pane="bottomRight" activeCell="X142" activeCellId="0" sqref="X142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33.37"/>
    <col collapsed="false" customWidth="true" hidden="false" outlineLevel="0" max="3" min="3" style="2" width="13.74"/>
    <col collapsed="false" customWidth="true" hidden="false" outlineLevel="0" max="4" min="4" style="1" width="18.49"/>
    <col collapsed="false" customWidth="true" hidden="true" outlineLevel="0" max="5" min="5" style="1" width="17.87"/>
    <col collapsed="false" customWidth="true" hidden="true" outlineLevel="0" max="6" min="6" style="1" width="16.49"/>
    <col collapsed="false" customWidth="true" hidden="false" outlineLevel="0" max="7" min="7" style="1" width="19.11"/>
    <col collapsed="false" customWidth="true" hidden="true" outlineLevel="0" max="11" min="8" style="1" width="17.87"/>
    <col collapsed="false" customWidth="true" hidden="true" outlineLevel="0" max="12" min="12" style="1" width="20.49"/>
    <col collapsed="false" customWidth="true" hidden="true" outlineLevel="0" max="13" min="13" style="1" width="15.99"/>
    <col collapsed="false" customWidth="true" hidden="true" outlineLevel="0" max="14" min="14" style="1" width="17.99"/>
    <col collapsed="false" customWidth="true" hidden="true" outlineLevel="0" max="15" min="15" style="1" width="15.99"/>
    <col collapsed="false" customWidth="true" hidden="false" outlineLevel="0" max="16" min="16" style="1" width="17.37"/>
    <col collapsed="false" customWidth="true" hidden="true" outlineLevel="0" max="17" min="17" style="1" width="16.24"/>
    <col collapsed="false" customWidth="true" hidden="true" outlineLevel="0" max="18" min="18" style="1" width="18.12"/>
    <col collapsed="false" customWidth="true" hidden="false" outlineLevel="0" max="19" min="19" style="1" width="16.99"/>
    <col collapsed="false" customWidth="true" hidden="false" outlineLevel="0" max="20" min="20" style="1" width="17.49"/>
    <col collapsed="false" customWidth="true" hidden="true" outlineLevel="0" max="21" min="21" style="1" width="17.49"/>
    <col collapsed="false" customWidth="true" hidden="true" outlineLevel="0" max="22" min="22" style="1" width="15.86"/>
    <col collapsed="false" customWidth="true" hidden="false" outlineLevel="0" max="23" min="23" style="1" width="20.99"/>
    <col collapsed="false" customWidth="true" hidden="false" outlineLevel="0" max="24" min="24" style="1" width="17.87"/>
    <col collapsed="false" customWidth="false" hidden="false" outlineLevel="0" max="257" min="25" style="1" width="8.24"/>
  </cols>
  <sheetData>
    <row r="1" s="3" customFormat="true" ht="15.6" hidden="false" customHeight="true" outlineLevel="0" collapsed="false">
      <c r="E1" s="4"/>
      <c r="F1" s="4"/>
      <c r="V1" s="5" t="s">
        <v>0</v>
      </c>
      <c r="W1" s="5"/>
    </row>
    <row r="2" s="3" customFormat="true" ht="45.75" hidden="false" customHeight="true" outlineLevel="0" collapsed="false">
      <c r="E2" s="4"/>
      <c r="F2" s="4"/>
      <c r="I2" s="6"/>
      <c r="V2" s="5"/>
      <c r="W2" s="5"/>
    </row>
    <row r="3" s="3" customFormat="true" ht="30" hidden="true" customHeight="true" outlineLevel="0" collapsed="false">
      <c r="E3" s="4"/>
      <c r="F3" s="4"/>
      <c r="V3" s="7"/>
      <c r="W3" s="7"/>
    </row>
    <row r="4" customFormat="false" ht="42.7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15" hidden="false" customHeight="false" outlineLevel="0" collapsed="false">
      <c r="W5" s="1" t="s">
        <v>2</v>
      </c>
    </row>
    <row r="6" s="13" customFormat="true" ht="28.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1"/>
      <c r="F6" s="11"/>
      <c r="G6" s="11" t="s">
        <v>7</v>
      </c>
      <c r="H6" s="11"/>
      <c r="I6" s="11"/>
      <c r="J6" s="11"/>
      <c r="K6" s="11"/>
      <c r="L6" s="11"/>
      <c r="M6" s="11"/>
      <c r="N6" s="11"/>
      <c r="O6" s="11"/>
      <c r="P6" s="11" t="s">
        <v>8</v>
      </c>
      <c r="Q6" s="11"/>
      <c r="R6" s="11"/>
      <c r="S6" s="11" t="s">
        <v>9</v>
      </c>
      <c r="T6" s="9" t="s">
        <v>10</v>
      </c>
      <c r="U6" s="9"/>
      <c r="V6" s="9"/>
      <c r="W6" s="12" t="s">
        <v>11</v>
      </c>
    </row>
    <row r="7" s="13" customFormat="true" ht="26.25" hidden="false" customHeight="true" outlineLevel="0" collapsed="false">
      <c r="A7" s="9"/>
      <c r="B7" s="10"/>
      <c r="C7" s="10"/>
      <c r="D7" s="14" t="s">
        <v>12</v>
      </c>
      <c r="E7" s="11" t="s">
        <v>13</v>
      </c>
      <c r="F7" s="11" t="s">
        <v>14</v>
      </c>
      <c r="G7" s="14" t="s">
        <v>12</v>
      </c>
      <c r="H7" s="11" t="s">
        <v>15</v>
      </c>
      <c r="I7" s="15" t="s">
        <v>16</v>
      </c>
      <c r="J7" s="15"/>
      <c r="K7" s="15"/>
      <c r="L7" s="11" t="s">
        <v>17</v>
      </c>
      <c r="M7" s="11" t="s">
        <v>18</v>
      </c>
      <c r="N7" s="11" t="s">
        <v>19</v>
      </c>
      <c r="O7" s="11" t="s">
        <v>20</v>
      </c>
      <c r="P7" s="11" t="s">
        <v>12</v>
      </c>
      <c r="Q7" s="11" t="s">
        <v>21</v>
      </c>
      <c r="R7" s="16" t="s">
        <v>22</v>
      </c>
      <c r="S7" s="11"/>
      <c r="T7" s="14" t="s">
        <v>12</v>
      </c>
      <c r="U7" s="11" t="s">
        <v>23</v>
      </c>
      <c r="V7" s="11" t="s">
        <v>24</v>
      </c>
      <c r="W7" s="12"/>
    </row>
    <row r="8" s="13" customFormat="true" ht="34.5" hidden="false" customHeight="true" outlineLevel="0" collapsed="false">
      <c r="A8" s="9"/>
      <c r="B8" s="10"/>
      <c r="C8" s="10"/>
      <c r="D8" s="14"/>
      <c r="E8" s="11"/>
      <c r="F8" s="11"/>
      <c r="G8" s="14"/>
      <c r="H8" s="11"/>
      <c r="I8" s="11" t="s">
        <v>25</v>
      </c>
      <c r="J8" s="11"/>
      <c r="K8" s="17" t="s">
        <v>26</v>
      </c>
      <c r="L8" s="11"/>
      <c r="M8" s="11"/>
      <c r="N8" s="11"/>
      <c r="O8" s="11"/>
      <c r="P8" s="11"/>
      <c r="Q8" s="11"/>
      <c r="R8" s="16"/>
      <c r="S8" s="11"/>
      <c r="T8" s="14"/>
      <c r="U8" s="11"/>
      <c r="V8" s="11"/>
      <c r="W8" s="12"/>
    </row>
    <row r="9" s="13" customFormat="true" ht="7.15" hidden="true" customHeight="true" outlineLevel="0" collapsed="false">
      <c r="A9" s="18"/>
      <c r="B9" s="10"/>
      <c r="C9" s="10"/>
      <c r="D9" s="14"/>
      <c r="E9" s="11"/>
      <c r="F9" s="11"/>
      <c r="G9" s="14"/>
      <c r="H9" s="11"/>
      <c r="I9" s="11" t="s">
        <v>27</v>
      </c>
      <c r="J9" s="11" t="s">
        <v>28</v>
      </c>
      <c r="K9" s="17"/>
      <c r="L9" s="11"/>
      <c r="M9" s="11"/>
      <c r="N9" s="11"/>
      <c r="O9" s="11"/>
      <c r="P9" s="11"/>
      <c r="Q9" s="11"/>
      <c r="R9" s="16"/>
      <c r="S9" s="11"/>
      <c r="T9" s="14"/>
      <c r="U9" s="11"/>
      <c r="V9" s="11"/>
      <c r="W9" s="11"/>
    </row>
    <row r="10" customFormat="false" ht="38.1" hidden="false" customHeight="true" outlineLevel="0" collapsed="false">
      <c r="A10" s="19" t="n">
        <v>1</v>
      </c>
      <c r="B10" s="20" t="s">
        <v>29</v>
      </c>
      <c r="C10" s="20" t="s">
        <v>30</v>
      </c>
      <c r="D10" s="21" t="n">
        <f aca="false">E10+F10</f>
        <v>833564620.797904</v>
      </c>
      <c r="E10" s="21" t="n">
        <v>646820360.247504</v>
      </c>
      <c r="F10" s="21" t="n">
        <v>186744260.5504</v>
      </c>
      <c r="G10" s="21" t="n">
        <f aca="false">H10+L10+M10+N10+O10</f>
        <v>90777883.85</v>
      </c>
      <c r="H10" s="21"/>
      <c r="I10" s="21"/>
      <c r="J10" s="21"/>
      <c r="K10" s="21"/>
      <c r="L10" s="21"/>
      <c r="M10" s="21"/>
      <c r="N10" s="21" t="n">
        <v>68671694</v>
      </c>
      <c r="O10" s="21" t="n">
        <v>22106189.85</v>
      </c>
      <c r="P10" s="21" t="n">
        <f aca="false">Q10+R10</f>
        <v>69353366.6</v>
      </c>
      <c r="Q10" s="21" t="n">
        <v>30375702</v>
      </c>
      <c r="R10" s="21" t="n">
        <v>38977664.6</v>
      </c>
      <c r="S10" s="21" t="n">
        <v>205776850</v>
      </c>
      <c r="T10" s="21"/>
      <c r="U10" s="21"/>
      <c r="V10" s="21"/>
      <c r="W10" s="22" t="n">
        <f aca="false">T10+P10+G10+D10+S10</f>
        <v>1199472721.2479</v>
      </c>
      <c r="X10" s="23"/>
    </row>
    <row r="11" customFormat="false" ht="38.1" hidden="false" customHeight="true" outlineLevel="0" collapsed="false">
      <c r="A11" s="19" t="n">
        <f aca="false">A10+1</f>
        <v>2</v>
      </c>
      <c r="B11" s="20" t="s">
        <v>31</v>
      </c>
      <c r="C11" s="20" t="s">
        <v>32</v>
      </c>
      <c r="D11" s="21" t="n">
        <f aca="false">E11+F11</f>
        <v>1063891612.59902</v>
      </c>
      <c r="E11" s="21" t="n">
        <v>745551169.862917</v>
      </c>
      <c r="F11" s="21" t="n">
        <v>318340442.7361</v>
      </c>
      <c r="G11" s="21" t="n">
        <f aca="false">H11+L11+M11+N11+O11</f>
        <v>52468041.1</v>
      </c>
      <c r="H11" s="21"/>
      <c r="I11" s="21"/>
      <c r="J11" s="21"/>
      <c r="K11" s="21"/>
      <c r="L11" s="21"/>
      <c r="M11" s="21"/>
      <c r="N11" s="21" t="n">
        <v>42131822.6</v>
      </c>
      <c r="O11" s="21" t="n">
        <v>10336218.5</v>
      </c>
      <c r="P11" s="21" t="n">
        <f aca="false">Q11+R11</f>
        <v>4256877.52</v>
      </c>
      <c r="Q11" s="21" t="n">
        <v>4256877.52</v>
      </c>
      <c r="R11" s="21"/>
      <c r="S11" s="21"/>
      <c r="T11" s="21"/>
      <c r="U11" s="21"/>
      <c r="V11" s="21"/>
      <c r="W11" s="22" t="n">
        <f aca="false">T11+P11+G11+D11+S11</f>
        <v>1120616531.21902</v>
      </c>
      <c r="X11" s="23"/>
    </row>
    <row r="12" customFormat="false" ht="38.1" hidden="false" customHeight="true" outlineLevel="0" collapsed="false">
      <c r="A12" s="19" t="n">
        <f aca="false">A11+1</f>
        <v>3</v>
      </c>
      <c r="B12" s="20" t="s">
        <v>33</v>
      </c>
      <c r="C12" s="20" t="s">
        <v>34</v>
      </c>
      <c r="D12" s="21" t="n">
        <f aca="false">E12+F12</f>
        <v>362093398.007375</v>
      </c>
      <c r="E12" s="21" t="n">
        <v>347250675.996875</v>
      </c>
      <c r="F12" s="21" t="n">
        <v>14842722.0105</v>
      </c>
      <c r="G12" s="21" t="n">
        <f aca="false">H12+L12+M12+N12+O12</f>
        <v>74496136.52</v>
      </c>
      <c r="H12" s="21"/>
      <c r="I12" s="21"/>
      <c r="J12" s="21"/>
      <c r="K12" s="21"/>
      <c r="L12" s="21"/>
      <c r="M12" s="21"/>
      <c r="N12" s="21" t="n">
        <v>56770614.92</v>
      </c>
      <c r="O12" s="21" t="n">
        <v>17725521.6</v>
      </c>
      <c r="P12" s="21" t="n">
        <f aca="false">Q12+R12</f>
        <v>142582868.792</v>
      </c>
      <c r="Q12" s="21" t="n">
        <v>133549393.152</v>
      </c>
      <c r="R12" s="21" t="n">
        <v>9033475.64</v>
      </c>
      <c r="S12" s="21"/>
      <c r="T12" s="21"/>
      <c r="U12" s="21"/>
      <c r="V12" s="21"/>
      <c r="W12" s="22" t="n">
        <f aca="false">T12+P12+G12+D12+S12</f>
        <v>579172403.319375</v>
      </c>
      <c r="X12" s="23"/>
    </row>
    <row r="13" customFormat="false" ht="38.1" hidden="false" customHeight="true" outlineLevel="0" collapsed="false">
      <c r="A13" s="19" t="n">
        <f aca="false">A12+1</f>
        <v>4</v>
      </c>
      <c r="B13" s="20" t="s">
        <v>35</v>
      </c>
      <c r="C13" s="20" t="s">
        <v>36</v>
      </c>
      <c r="D13" s="21" t="n">
        <f aca="false">E13+F13</f>
        <v>344139465.329742</v>
      </c>
      <c r="E13" s="21" t="n">
        <v>328501090.901142</v>
      </c>
      <c r="F13" s="21" t="n">
        <v>15638374.4286</v>
      </c>
      <c r="G13" s="21" t="n">
        <f aca="false">H13+L13+M13+N13+O13</f>
        <v>103109873.2</v>
      </c>
      <c r="H13" s="21"/>
      <c r="I13" s="21"/>
      <c r="J13" s="21"/>
      <c r="K13" s="21"/>
      <c r="L13" s="21"/>
      <c r="M13" s="21"/>
      <c r="N13" s="21" t="n">
        <v>70109109.7</v>
      </c>
      <c r="O13" s="21" t="n">
        <v>33000763.5</v>
      </c>
      <c r="P13" s="21" t="n">
        <f aca="false">Q13+R13</f>
        <v>39532976.5133333</v>
      </c>
      <c r="Q13" s="21" t="n">
        <v>33681207.84</v>
      </c>
      <c r="R13" s="21" t="n">
        <v>5851768.67333333</v>
      </c>
      <c r="S13" s="21"/>
      <c r="T13" s="21" t="n">
        <f aca="false">SUM(U13:V13)</f>
        <v>269249</v>
      </c>
      <c r="U13" s="21"/>
      <c r="V13" s="21" t="n">
        <v>269249</v>
      </c>
      <c r="W13" s="22" t="n">
        <f aca="false">T13+P13+G13+D13+S13</f>
        <v>487051564.043075</v>
      </c>
      <c r="X13" s="23"/>
    </row>
    <row r="14" customFormat="false" ht="38.1" hidden="false" customHeight="true" outlineLevel="0" collapsed="false">
      <c r="A14" s="19" t="n">
        <f aca="false">A13+1</f>
        <v>5</v>
      </c>
      <c r="B14" s="24" t="s">
        <v>37</v>
      </c>
      <c r="C14" s="24" t="s">
        <v>38</v>
      </c>
      <c r="D14" s="21" t="n">
        <f aca="false">E14+F14</f>
        <v>409032355.639858</v>
      </c>
      <c r="E14" s="21" t="n">
        <v>395789341.199858</v>
      </c>
      <c r="F14" s="21" t="n">
        <v>13243014.44</v>
      </c>
      <c r="G14" s="21" t="n">
        <f aca="false">H14+L14+M14+N14+O14</f>
        <v>209105037.96</v>
      </c>
      <c r="H14" s="21"/>
      <c r="I14" s="21"/>
      <c r="J14" s="21"/>
      <c r="K14" s="21"/>
      <c r="L14" s="21"/>
      <c r="M14" s="21"/>
      <c r="N14" s="21" t="n">
        <v>26533634.4</v>
      </c>
      <c r="O14" s="21" t="n">
        <v>182571403.56</v>
      </c>
      <c r="P14" s="21" t="n">
        <f aca="false">Q14+R14</f>
        <v>102280139.826667</v>
      </c>
      <c r="Q14" s="21" t="n">
        <v>3217712.4</v>
      </c>
      <c r="R14" s="21" t="n">
        <v>99062427.4266667</v>
      </c>
      <c r="S14" s="21"/>
      <c r="T14" s="21"/>
      <c r="U14" s="21"/>
      <c r="V14" s="21"/>
      <c r="W14" s="22" t="n">
        <f aca="false">T14+P14+G14+D14+S14</f>
        <v>720417533.426524</v>
      </c>
      <c r="X14" s="23"/>
    </row>
    <row r="15" customFormat="false" ht="38.1" hidden="false" customHeight="true" outlineLevel="0" collapsed="false">
      <c r="A15" s="19" t="n">
        <f aca="false">A14+1</f>
        <v>6</v>
      </c>
      <c r="B15" s="24" t="s">
        <v>39</v>
      </c>
      <c r="C15" s="24" t="s">
        <v>40</v>
      </c>
      <c r="D15" s="21" t="n">
        <f aca="false">E15+F15</f>
        <v>0</v>
      </c>
      <c r="E15" s="21"/>
      <c r="F15" s="21"/>
      <c r="G15" s="21" t="n">
        <f aca="false">H15+L15+M15+N15+O15</f>
        <v>273390433.247632</v>
      </c>
      <c r="H15" s="21"/>
      <c r="I15" s="21"/>
      <c r="J15" s="21"/>
      <c r="K15" s="21"/>
      <c r="L15" s="21"/>
      <c r="M15" s="21"/>
      <c r="N15" s="21" t="n">
        <v>128679771.867632</v>
      </c>
      <c r="O15" s="21" t="n">
        <f aca="false">144710810.13-148.75</f>
        <v>144710661.38</v>
      </c>
      <c r="P15" s="21" t="n">
        <f aca="false">Q15+R15</f>
        <v>41783438.032</v>
      </c>
      <c r="Q15" s="21"/>
      <c r="R15" s="21" t="n">
        <v>41783438.032</v>
      </c>
      <c r="S15" s="21"/>
      <c r="T15" s="21"/>
      <c r="U15" s="21"/>
      <c r="V15" s="21"/>
      <c r="W15" s="22" t="n">
        <f aca="false">T15+P15+G15+D15+S15</f>
        <v>315173871.279632</v>
      </c>
      <c r="X15" s="23"/>
    </row>
    <row r="16" customFormat="false" ht="60.75" hidden="false" customHeight="true" outlineLevel="0" collapsed="false">
      <c r="A16" s="19" t="n">
        <f aca="false">A15+1</f>
        <v>7</v>
      </c>
      <c r="B16" s="24" t="s">
        <v>41</v>
      </c>
      <c r="C16" s="24" t="s">
        <v>42</v>
      </c>
      <c r="D16" s="21" t="n">
        <f aca="false">E16+F16</f>
        <v>0</v>
      </c>
      <c r="E16" s="21"/>
      <c r="F16" s="21"/>
      <c r="G16" s="21" t="n">
        <f aca="false">H16+L16+M16+N16+O16</f>
        <v>128677375.15579</v>
      </c>
      <c r="H16" s="21"/>
      <c r="I16" s="21"/>
      <c r="J16" s="21"/>
      <c r="K16" s="21"/>
      <c r="L16" s="21"/>
      <c r="M16" s="21"/>
      <c r="N16" s="21" t="n">
        <v>128677375.15579</v>
      </c>
      <c r="O16" s="21"/>
      <c r="P16" s="21" t="n">
        <f aca="false">Q16+R16</f>
        <v>0</v>
      </c>
      <c r="Q16" s="21"/>
      <c r="R16" s="21"/>
      <c r="S16" s="21"/>
      <c r="T16" s="21"/>
      <c r="U16" s="21"/>
      <c r="V16" s="21"/>
      <c r="W16" s="22" t="n">
        <f aca="false">T16+P16+G16+D16+S16</f>
        <v>128677375.15579</v>
      </c>
      <c r="X16" s="23"/>
    </row>
    <row r="17" customFormat="false" ht="38.1" hidden="false" customHeight="true" outlineLevel="0" collapsed="false">
      <c r="A17" s="19" t="n">
        <f aca="false">A16+1</f>
        <v>8</v>
      </c>
      <c r="B17" s="24" t="s">
        <v>43</v>
      </c>
      <c r="C17" s="24" t="s">
        <v>44</v>
      </c>
      <c r="D17" s="21" t="n">
        <f aca="false">E17+F17</f>
        <v>0</v>
      </c>
      <c r="E17" s="21"/>
      <c r="F17" s="21"/>
      <c r="G17" s="21" t="n">
        <f aca="false">H17+L17+M17+N17+O17</f>
        <v>49015000</v>
      </c>
      <c r="H17" s="21"/>
      <c r="I17" s="21"/>
      <c r="J17" s="21"/>
      <c r="K17" s="21"/>
      <c r="L17" s="21"/>
      <c r="M17" s="21"/>
      <c r="N17" s="21" t="n">
        <v>49015000</v>
      </c>
      <c r="O17" s="21"/>
      <c r="P17" s="21" t="n">
        <f aca="false">Q17+R17</f>
        <v>0</v>
      </c>
      <c r="Q17" s="21"/>
      <c r="R17" s="21"/>
      <c r="S17" s="21"/>
      <c r="T17" s="21"/>
      <c r="U17" s="21"/>
      <c r="V17" s="21"/>
      <c r="W17" s="22" t="n">
        <f aca="false">T17+P17+G17+D17+S17</f>
        <v>49015000</v>
      </c>
      <c r="X17" s="23"/>
    </row>
    <row r="18" customFormat="false" ht="38.1" hidden="false" customHeight="true" outlineLevel="0" collapsed="false">
      <c r="A18" s="19" t="n">
        <f aca="false">A17+1</f>
        <v>9</v>
      </c>
      <c r="B18" s="24" t="s">
        <v>45</v>
      </c>
      <c r="C18" s="24" t="s">
        <v>46</v>
      </c>
      <c r="D18" s="21" t="n">
        <f aca="false">E18+F18</f>
        <v>0</v>
      </c>
      <c r="E18" s="21"/>
      <c r="F18" s="21"/>
      <c r="G18" s="21" t="n">
        <f aca="false">H18+L18+M18+N18+O18</f>
        <v>54700740</v>
      </c>
      <c r="H18" s="21"/>
      <c r="I18" s="21"/>
      <c r="J18" s="21"/>
      <c r="K18" s="21"/>
      <c r="L18" s="21"/>
      <c r="M18" s="21"/>
      <c r="N18" s="21" t="n">
        <v>54700740</v>
      </c>
      <c r="O18" s="21"/>
      <c r="P18" s="21" t="n">
        <f aca="false">Q18+R18</f>
        <v>0</v>
      </c>
      <c r="Q18" s="21"/>
      <c r="R18" s="21"/>
      <c r="S18" s="21"/>
      <c r="T18" s="21"/>
      <c r="U18" s="21"/>
      <c r="V18" s="21"/>
      <c r="W18" s="22" t="n">
        <f aca="false">T18+P18+G18+D18+S18</f>
        <v>54700740</v>
      </c>
      <c r="X18" s="23"/>
    </row>
    <row r="19" customFormat="false" ht="51" hidden="false" customHeight="true" outlineLevel="0" collapsed="false">
      <c r="A19" s="19" t="n">
        <f aca="false">A18+1</f>
        <v>10</v>
      </c>
      <c r="B19" s="20" t="s">
        <v>47</v>
      </c>
      <c r="C19" s="20" t="s">
        <v>48</v>
      </c>
      <c r="D19" s="21" t="n">
        <f aca="false">E19+F19</f>
        <v>0</v>
      </c>
      <c r="E19" s="21"/>
      <c r="F19" s="21"/>
      <c r="G19" s="21" t="n">
        <f aca="false">H19+L19+M19+N19+O19</f>
        <v>8857190</v>
      </c>
      <c r="H19" s="21"/>
      <c r="I19" s="21"/>
      <c r="J19" s="21"/>
      <c r="K19" s="21"/>
      <c r="L19" s="25"/>
      <c r="M19" s="21"/>
      <c r="N19" s="21"/>
      <c r="O19" s="21" t="n">
        <v>8857190</v>
      </c>
      <c r="P19" s="21" t="n">
        <f aca="false">Q19+R19</f>
        <v>0</v>
      </c>
      <c r="Q19" s="21"/>
      <c r="R19" s="21"/>
      <c r="S19" s="21"/>
      <c r="T19" s="21"/>
      <c r="U19" s="21"/>
      <c r="V19" s="21"/>
      <c r="W19" s="22" t="n">
        <f aca="false">T19+P19+G19+D19+S19</f>
        <v>8857190</v>
      </c>
      <c r="X19" s="23"/>
    </row>
    <row r="20" customFormat="false" ht="38.1" hidden="false" customHeight="true" outlineLevel="0" collapsed="false">
      <c r="A20" s="19" t="n">
        <f aca="false">A19+1</f>
        <v>11</v>
      </c>
      <c r="B20" s="20" t="s">
        <v>49</v>
      </c>
      <c r="C20" s="20" t="s">
        <v>50</v>
      </c>
      <c r="D20" s="21" t="n">
        <f aca="false">E20+F20</f>
        <v>57028898.05635</v>
      </c>
      <c r="E20" s="21" t="n">
        <v>49176191.59635</v>
      </c>
      <c r="F20" s="21" t="n">
        <v>7852706.46</v>
      </c>
      <c r="G20" s="21" t="n">
        <f aca="false">H20+L20+M20+N20+O20</f>
        <v>42777000</v>
      </c>
      <c r="H20" s="21"/>
      <c r="I20" s="21"/>
      <c r="J20" s="21"/>
      <c r="K20" s="21"/>
      <c r="L20" s="25"/>
      <c r="M20" s="21"/>
      <c r="N20" s="21" t="n">
        <v>42777000</v>
      </c>
      <c r="O20" s="21"/>
      <c r="P20" s="21" t="n">
        <f aca="false">Q20+R20</f>
        <v>28804806.8</v>
      </c>
      <c r="Q20" s="21" t="n">
        <v>13924094.8</v>
      </c>
      <c r="R20" s="21" t="n">
        <v>14880712</v>
      </c>
      <c r="S20" s="21"/>
      <c r="T20" s="21"/>
      <c r="U20" s="21"/>
      <c r="V20" s="21"/>
      <c r="W20" s="22" t="n">
        <f aca="false">T20+P20+G20+D20+S20</f>
        <v>128610704.85635</v>
      </c>
      <c r="X20" s="23"/>
    </row>
    <row r="21" customFormat="false" ht="38.1" hidden="false" customHeight="true" outlineLevel="0" collapsed="false">
      <c r="A21" s="19" t="n">
        <f aca="false">A20+1</f>
        <v>12</v>
      </c>
      <c r="B21" s="20" t="s">
        <v>51</v>
      </c>
      <c r="C21" s="20" t="s">
        <v>52</v>
      </c>
      <c r="D21" s="21" t="n">
        <f aca="false">E21+F21</f>
        <v>286523932.393558</v>
      </c>
      <c r="E21" s="21" t="n">
        <v>226708392.283158</v>
      </c>
      <c r="F21" s="21" t="n">
        <v>59815540.1104</v>
      </c>
      <c r="G21" s="21" t="n">
        <f aca="false">H21+L21+M21+N21+O21</f>
        <v>7035848.98</v>
      </c>
      <c r="H21" s="21"/>
      <c r="I21" s="21"/>
      <c r="J21" s="21"/>
      <c r="K21" s="21"/>
      <c r="L21" s="21"/>
      <c r="M21" s="21"/>
      <c r="N21" s="21" t="n">
        <v>710564.4</v>
      </c>
      <c r="O21" s="21" t="n">
        <v>6325284.58</v>
      </c>
      <c r="P21" s="21" t="n">
        <f aca="false">Q21+R21</f>
        <v>35496254.388</v>
      </c>
      <c r="Q21" s="21" t="n">
        <v>592191.6</v>
      </c>
      <c r="R21" s="21" t="n">
        <v>34904062.788</v>
      </c>
      <c r="S21" s="21"/>
      <c r="T21" s="21"/>
      <c r="U21" s="21"/>
      <c r="V21" s="21"/>
      <c r="W21" s="22" t="n">
        <f aca="false">T21+P21+G21+D21+S21</f>
        <v>329056035.761558</v>
      </c>
      <c r="X21" s="23"/>
    </row>
    <row r="22" customFormat="false" ht="38.1" hidden="false" customHeight="true" outlineLevel="0" collapsed="false">
      <c r="A22" s="19" t="n">
        <f aca="false">A21+1</f>
        <v>13</v>
      </c>
      <c r="B22" s="20" t="s">
        <v>53</v>
      </c>
      <c r="C22" s="20" t="s">
        <v>54</v>
      </c>
      <c r="D22" s="21" t="n">
        <f aca="false">E22+F22</f>
        <v>10866285.0110296</v>
      </c>
      <c r="E22" s="21" t="n">
        <v>10866285.0110296</v>
      </c>
      <c r="F22" s="21"/>
      <c r="G22" s="21" t="n">
        <f aca="false">H22+L22+M22+N22+O22</f>
        <v>8914508.94833333</v>
      </c>
      <c r="H22" s="21" t="n">
        <f aca="false">SUM(I22:K22)</f>
        <v>5863532.65</v>
      </c>
      <c r="I22" s="21" t="n">
        <v>2140520.221</v>
      </c>
      <c r="J22" s="21" t="n">
        <v>49569.9290000005</v>
      </c>
      <c r="K22" s="21" t="n">
        <v>3673442.5</v>
      </c>
      <c r="L22" s="21" t="n">
        <v>3037491.49833333</v>
      </c>
      <c r="M22" s="21"/>
      <c r="N22" s="21" t="n">
        <v>13484.8</v>
      </c>
      <c r="O22" s="21"/>
      <c r="P22" s="21" t="n">
        <f aca="false">Q22+R22</f>
        <v>1530449.48</v>
      </c>
      <c r="Q22" s="21"/>
      <c r="R22" s="21" t="n">
        <v>1530449.48</v>
      </c>
      <c r="S22" s="21"/>
      <c r="T22" s="21"/>
      <c r="U22" s="21"/>
      <c r="V22" s="21"/>
      <c r="W22" s="22" t="n">
        <f aca="false">T22+P22+G22+D22+S22</f>
        <v>21311243.4393629</v>
      </c>
      <c r="X22" s="23"/>
    </row>
    <row r="23" customFormat="false" ht="46.9" hidden="false" customHeight="true" outlineLevel="0" collapsed="false">
      <c r="A23" s="19" t="n">
        <f aca="false">A22+1</f>
        <v>14</v>
      </c>
      <c r="B23" s="20" t="s">
        <v>55</v>
      </c>
      <c r="C23" s="20" t="s">
        <v>56</v>
      </c>
      <c r="D23" s="21" t="n">
        <f aca="false">E23+F23</f>
        <v>141974335.6305</v>
      </c>
      <c r="E23" s="21" t="n">
        <v>77840739.8125</v>
      </c>
      <c r="F23" s="21" t="n">
        <v>64133595.818</v>
      </c>
      <c r="G23" s="21" t="n">
        <f aca="false">H23+L23+M23+N23+O23</f>
        <v>17846565.15</v>
      </c>
      <c r="H23" s="21"/>
      <c r="I23" s="21"/>
      <c r="J23" s="21"/>
      <c r="K23" s="21"/>
      <c r="L23" s="25"/>
      <c r="M23" s="21"/>
      <c r="N23" s="21" t="n">
        <v>6938568</v>
      </c>
      <c r="O23" s="21" t="n">
        <v>10907997.15</v>
      </c>
      <c r="P23" s="21" t="n">
        <f aca="false">Q23+R23</f>
        <v>0</v>
      </c>
      <c r="Q23" s="21"/>
      <c r="R23" s="21"/>
      <c r="S23" s="21"/>
      <c r="T23" s="21"/>
      <c r="U23" s="21"/>
      <c r="V23" s="21"/>
      <c r="W23" s="22" t="n">
        <f aca="false">T23+P23+G23+D23+S23</f>
        <v>159820900.7805</v>
      </c>
      <c r="X23" s="23"/>
    </row>
    <row r="24" customFormat="false" ht="38.1" hidden="false" customHeight="true" outlineLevel="0" collapsed="false">
      <c r="A24" s="19" t="n">
        <f aca="false">A23+1</f>
        <v>15</v>
      </c>
      <c r="B24" s="20" t="s">
        <v>57</v>
      </c>
      <c r="C24" s="20" t="s">
        <v>58</v>
      </c>
      <c r="D24" s="21" t="n">
        <f aca="false">E24+F24</f>
        <v>59893057.5775</v>
      </c>
      <c r="E24" s="21" t="n">
        <v>59893057.5775</v>
      </c>
      <c r="F24" s="21"/>
      <c r="G24" s="21" t="n">
        <f aca="false">H24+L24+M24+N24+O24</f>
        <v>0</v>
      </c>
      <c r="H24" s="21"/>
      <c r="I24" s="21"/>
      <c r="J24" s="21"/>
      <c r="K24" s="21"/>
      <c r="L24" s="25"/>
      <c r="M24" s="21"/>
      <c r="N24" s="21"/>
      <c r="O24" s="21"/>
      <c r="P24" s="21" t="n">
        <f aca="false">Q24+R24</f>
        <v>0</v>
      </c>
      <c r="Q24" s="21"/>
      <c r="R24" s="21"/>
      <c r="S24" s="21"/>
      <c r="T24" s="21"/>
      <c r="U24" s="21"/>
      <c r="V24" s="21"/>
      <c r="W24" s="22" t="n">
        <f aca="false">T24+P24+G24+D24+S24</f>
        <v>59893057.5775</v>
      </c>
      <c r="X24" s="23"/>
    </row>
    <row r="25" customFormat="false" ht="59.25" hidden="false" customHeight="true" outlineLevel="0" collapsed="false">
      <c r="A25" s="19" t="n">
        <f aca="false">A24+1</f>
        <v>16</v>
      </c>
      <c r="B25" s="20" t="s">
        <v>59</v>
      </c>
      <c r="C25" s="20" t="s">
        <v>60</v>
      </c>
      <c r="D25" s="21" t="n">
        <f aca="false">E25+F25</f>
        <v>7567454.17971666</v>
      </c>
      <c r="E25" s="21" t="n">
        <v>7567454.17971666</v>
      </c>
      <c r="F25" s="21"/>
      <c r="G25" s="21" t="n">
        <f aca="false">H25+L25+M25+N25+O25</f>
        <v>1891890</v>
      </c>
      <c r="H25" s="21"/>
      <c r="I25" s="21"/>
      <c r="J25" s="21"/>
      <c r="K25" s="21"/>
      <c r="L25" s="25"/>
      <c r="M25" s="21"/>
      <c r="N25" s="21" t="n">
        <v>1891890</v>
      </c>
      <c r="O25" s="21"/>
      <c r="P25" s="21" t="n">
        <f aca="false">Q25+R25</f>
        <v>2871508.08</v>
      </c>
      <c r="Q25" s="21" t="n">
        <v>2871508.08</v>
      </c>
      <c r="R25" s="21"/>
      <c r="S25" s="21"/>
      <c r="T25" s="21"/>
      <c r="U25" s="21"/>
      <c r="V25" s="21"/>
      <c r="W25" s="22" t="n">
        <f aca="false">T25+P25+G25+D25+S25</f>
        <v>12330852.2597167</v>
      </c>
      <c r="X25" s="23"/>
    </row>
    <row r="26" customFormat="false" ht="53.25" hidden="false" customHeight="true" outlineLevel="0" collapsed="false">
      <c r="A26" s="19" t="n">
        <f aca="false">A25+1</f>
        <v>17</v>
      </c>
      <c r="B26" s="20" t="s">
        <v>61</v>
      </c>
      <c r="C26" s="20" t="s">
        <v>62</v>
      </c>
      <c r="D26" s="21" t="n">
        <f aca="false">E26+F26</f>
        <v>36361759.6444208</v>
      </c>
      <c r="E26" s="21" t="n">
        <v>22026067.1060208</v>
      </c>
      <c r="F26" s="21" t="n">
        <v>14335692.5384</v>
      </c>
      <c r="G26" s="21" t="n">
        <f aca="false">H26+L26+M26+N26+O26</f>
        <v>0</v>
      </c>
      <c r="H26" s="21"/>
      <c r="I26" s="21"/>
      <c r="J26" s="21"/>
      <c r="K26" s="21"/>
      <c r="L26" s="25"/>
      <c r="M26" s="21"/>
      <c r="N26" s="21"/>
      <c r="O26" s="21"/>
      <c r="P26" s="21" t="n">
        <f aca="false">Q26+R26</f>
        <v>0</v>
      </c>
      <c r="Q26" s="21"/>
      <c r="R26" s="21"/>
      <c r="S26" s="21"/>
      <c r="T26" s="21"/>
      <c r="U26" s="21"/>
      <c r="V26" s="21"/>
      <c r="W26" s="22" t="n">
        <f aca="false">T26+P26+G26+D26+S26</f>
        <v>36361759.6444208</v>
      </c>
      <c r="X26" s="23"/>
    </row>
    <row r="27" customFormat="false" ht="38.1" hidden="false" customHeight="true" outlineLevel="0" collapsed="false">
      <c r="A27" s="19" t="n">
        <f aca="false">A26+1</f>
        <v>18</v>
      </c>
      <c r="B27" s="20" t="s">
        <v>63</v>
      </c>
      <c r="C27" s="20" t="s">
        <v>64</v>
      </c>
      <c r="D27" s="21" t="n">
        <f aca="false">E27+F27</f>
        <v>0</v>
      </c>
      <c r="E27" s="21"/>
      <c r="F27" s="21"/>
      <c r="G27" s="21" t="n">
        <f aca="false">H27+L27+M27+N27+O27</f>
        <v>0</v>
      </c>
      <c r="H27" s="21"/>
      <c r="I27" s="21"/>
      <c r="J27" s="21"/>
      <c r="K27" s="21"/>
      <c r="L27" s="25"/>
      <c r="M27" s="21"/>
      <c r="N27" s="21"/>
      <c r="O27" s="21"/>
      <c r="P27" s="21" t="n">
        <f aca="false">Q27+R27</f>
        <v>0</v>
      </c>
      <c r="Q27" s="21"/>
      <c r="R27" s="21"/>
      <c r="S27" s="21" t="n">
        <v>118985870</v>
      </c>
      <c r="T27" s="21"/>
      <c r="U27" s="21"/>
      <c r="V27" s="21"/>
      <c r="W27" s="22" t="n">
        <f aca="false">T27+P27+G27+D27+S27</f>
        <v>118985870</v>
      </c>
      <c r="X27" s="23"/>
    </row>
    <row r="28" customFormat="false" ht="38.1" hidden="false" customHeight="true" outlineLevel="0" collapsed="false">
      <c r="A28" s="19" t="n">
        <f aca="false">A27+1</f>
        <v>19</v>
      </c>
      <c r="B28" s="20" t="s">
        <v>65</v>
      </c>
      <c r="C28" s="20" t="s">
        <v>66</v>
      </c>
      <c r="D28" s="21" t="n">
        <f aca="false">E28+F28</f>
        <v>98881638.2939975</v>
      </c>
      <c r="E28" s="21" t="n">
        <v>94691625.4839975</v>
      </c>
      <c r="F28" s="21" t="n">
        <v>4190012.81</v>
      </c>
      <c r="G28" s="21" t="n">
        <f aca="false">H28+L28+M28+N28+O28</f>
        <v>3236352</v>
      </c>
      <c r="H28" s="21"/>
      <c r="I28" s="21"/>
      <c r="J28" s="21"/>
      <c r="K28" s="21"/>
      <c r="L28" s="25"/>
      <c r="M28" s="21"/>
      <c r="N28" s="21" t="n">
        <v>3236352</v>
      </c>
      <c r="O28" s="21"/>
      <c r="P28" s="21" t="n">
        <f aca="false">Q28+R28</f>
        <v>15352532.72</v>
      </c>
      <c r="Q28" s="21" t="n">
        <v>15352532.72</v>
      </c>
      <c r="R28" s="21"/>
      <c r="S28" s="21"/>
      <c r="T28" s="21"/>
      <c r="U28" s="21"/>
      <c r="V28" s="21"/>
      <c r="W28" s="22" t="n">
        <f aca="false">T28+P28+G28+D28+S28</f>
        <v>117470523.013998</v>
      </c>
      <c r="X28" s="23"/>
    </row>
    <row r="29" customFormat="false" ht="38.1" hidden="false" customHeight="true" outlineLevel="0" collapsed="false">
      <c r="A29" s="19" t="n">
        <f aca="false">A28+1</f>
        <v>20</v>
      </c>
      <c r="B29" s="20" t="s">
        <v>67</v>
      </c>
      <c r="C29" s="20" t="s">
        <v>68</v>
      </c>
      <c r="D29" s="21" t="n">
        <f aca="false">E29+F29</f>
        <v>360626187.640618</v>
      </c>
      <c r="E29" s="21" t="n">
        <v>341935437.658418</v>
      </c>
      <c r="F29" s="21" t="n">
        <v>18690749.9822</v>
      </c>
      <c r="G29" s="21" t="n">
        <f aca="false">H29+L29+M29+N29+O29</f>
        <v>147220614.631574</v>
      </c>
      <c r="H29" s="21" t="n">
        <f aca="false">SUM(I29:K29)</f>
        <v>87393431.09</v>
      </c>
      <c r="I29" s="21" t="n">
        <v>34688437.2286066</v>
      </c>
      <c r="J29" s="21" t="n">
        <v>1204966.82139345</v>
      </c>
      <c r="K29" s="21" t="n">
        <v>51500027.04</v>
      </c>
      <c r="L29" s="25" t="n">
        <v>35126116.6215741</v>
      </c>
      <c r="M29" s="21" t="n">
        <v>1174560</v>
      </c>
      <c r="N29" s="21" t="n">
        <f aca="false">17538209.92+573104</f>
        <v>18111313.92</v>
      </c>
      <c r="O29" s="21" t="n">
        <v>5415193</v>
      </c>
      <c r="P29" s="21" t="n">
        <f aca="false">Q29+R29</f>
        <v>27083820.708</v>
      </c>
      <c r="Q29" s="21" t="n">
        <v>5076241.548</v>
      </c>
      <c r="R29" s="21" t="n">
        <v>22007579.16</v>
      </c>
      <c r="S29" s="21"/>
      <c r="T29" s="21"/>
      <c r="U29" s="21"/>
      <c r="V29" s="21"/>
      <c r="W29" s="22" t="n">
        <f aca="false">T29+P29+G29+D29+S29</f>
        <v>534930622.980193</v>
      </c>
      <c r="X29" s="23"/>
    </row>
    <row r="30" customFormat="false" ht="38.1" hidden="false" customHeight="true" outlineLevel="0" collapsed="false">
      <c r="A30" s="19" t="n">
        <f aca="false">A29+1</f>
        <v>21</v>
      </c>
      <c r="B30" s="20" t="s">
        <v>69</v>
      </c>
      <c r="C30" s="20" t="s">
        <v>70</v>
      </c>
      <c r="D30" s="21" t="n">
        <f aca="false">E30+F30</f>
        <v>283129409.823717</v>
      </c>
      <c r="E30" s="21" t="n">
        <v>283129409.823717</v>
      </c>
      <c r="F30" s="21"/>
      <c r="G30" s="21" t="n">
        <f aca="false">H30+L30+M30+N30+O30</f>
        <v>5817116</v>
      </c>
      <c r="H30" s="21" t="n">
        <f aca="false">SUM(I30:K30)</f>
        <v>0</v>
      </c>
      <c r="I30" s="21"/>
      <c r="J30" s="21"/>
      <c r="K30" s="21"/>
      <c r="L30" s="25"/>
      <c r="M30" s="21"/>
      <c r="N30" s="21" t="n">
        <v>2359840</v>
      </c>
      <c r="O30" s="21" t="n">
        <v>3457276</v>
      </c>
      <c r="P30" s="21" t="n">
        <f aca="false">Q30+R30</f>
        <v>14992524.4</v>
      </c>
      <c r="Q30" s="21" t="n">
        <v>14992524.4</v>
      </c>
      <c r="R30" s="21"/>
      <c r="S30" s="21"/>
      <c r="T30" s="21"/>
      <c r="U30" s="21"/>
      <c r="V30" s="21"/>
      <c r="W30" s="22" t="n">
        <f aca="false">T30+P30+G30+D30+S30</f>
        <v>303939050.223717</v>
      </c>
      <c r="X30" s="23"/>
    </row>
    <row r="31" customFormat="false" ht="38.1" hidden="false" customHeight="true" outlineLevel="0" collapsed="false">
      <c r="A31" s="19" t="n">
        <f aca="false">A30+1</f>
        <v>22</v>
      </c>
      <c r="B31" s="20" t="s">
        <v>71</v>
      </c>
      <c r="C31" s="20" t="s">
        <v>72</v>
      </c>
      <c r="D31" s="21" t="n">
        <f aca="false">E31+F31</f>
        <v>46175993.1105083</v>
      </c>
      <c r="E31" s="21" t="n">
        <v>46175993.1105083</v>
      </c>
      <c r="F31" s="21"/>
      <c r="G31" s="21" t="n">
        <f aca="false">H31+L31+M31+N31+O31</f>
        <v>88676420.71</v>
      </c>
      <c r="H31" s="21" t="n">
        <f aca="false">SUM(I31:K31)</f>
        <v>40955151.37</v>
      </c>
      <c r="I31" s="21" t="n">
        <v>17479877.998758</v>
      </c>
      <c r="J31" s="21" t="n">
        <v>496796.521242008</v>
      </c>
      <c r="K31" s="21" t="n">
        <v>22978476.85</v>
      </c>
      <c r="L31" s="25" t="n">
        <v>792938.3</v>
      </c>
      <c r="M31" s="21" t="n">
        <v>16764203</v>
      </c>
      <c r="N31" s="21" t="n">
        <v>27447208.04</v>
      </c>
      <c r="O31" s="21" t="n">
        <v>2716920</v>
      </c>
      <c r="P31" s="21" t="n">
        <f aca="false">Q31+R31</f>
        <v>6618879.96</v>
      </c>
      <c r="Q31" s="21" t="n">
        <v>3230136</v>
      </c>
      <c r="R31" s="21" t="n">
        <v>3388743.96</v>
      </c>
      <c r="S31" s="21"/>
      <c r="T31" s="21"/>
      <c r="U31" s="21"/>
      <c r="V31" s="21"/>
      <c r="W31" s="22" t="n">
        <f aca="false">T31+P31+G31+D31+S31</f>
        <v>141471293.780508</v>
      </c>
      <c r="X31" s="23"/>
    </row>
    <row r="32" customFormat="false" ht="38.1" hidden="false" customHeight="true" outlineLevel="0" collapsed="false">
      <c r="A32" s="19" t="n">
        <f aca="false">A31+1</f>
        <v>23</v>
      </c>
      <c r="B32" s="20" t="s">
        <v>73</v>
      </c>
      <c r="C32" s="20" t="s">
        <v>74</v>
      </c>
      <c r="D32" s="21" t="n">
        <f aca="false">E32+F32</f>
        <v>65521841.1084417</v>
      </c>
      <c r="E32" s="21" t="n">
        <v>65521841.1084417</v>
      </c>
      <c r="F32" s="21"/>
      <c r="G32" s="21" t="n">
        <f aca="false">H32+L32+M32+N32+O32</f>
        <v>133897779.07</v>
      </c>
      <c r="H32" s="21" t="n">
        <f aca="false">SUM(I32:K32)</f>
        <v>79920973.25</v>
      </c>
      <c r="I32" s="21" t="n">
        <v>32128949.1273565</v>
      </c>
      <c r="J32" s="21" t="n">
        <v>1471167.72264346</v>
      </c>
      <c r="K32" s="21" t="n">
        <v>46320856.4</v>
      </c>
      <c r="L32" s="25" t="n">
        <v>1930394.62</v>
      </c>
      <c r="M32" s="21" t="n">
        <v>39522403.2</v>
      </c>
      <c r="N32" s="21" t="n">
        <v>12524008</v>
      </c>
      <c r="O32" s="21"/>
      <c r="P32" s="21" t="n">
        <f aca="false">Q32+R32</f>
        <v>3635283.4</v>
      </c>
      <c r="Q32" s="21" t="n">
        <v>3635283.4</v>
      </c>
      <c r="R32" s="21"/>
      <c r="S32" s="21"/>
      <c r="T32" s="21"/>
      <c r="U32" s="21"/>
      <c r="V32" s="21"/>
      <c r="W32" s="22" t="n">
        <f aca="false">T32+P32+G32+D32+S32</f>
        <v>203054903.578442</v>
      </c>
      <c r="X32" s="23"/>
    </row>
    <row r="33" customFormat="false" ht="38.1" hidden="false" customHeight="true" outlineLevel="0" collapsed="false">
      <c r="A33" s="19" t="n">
        <f aca="false">A32+1</f>
        <v>24</v>
      </c>
      <c r="B33" s="24" t="s">
        <v>75</v>
      </c>
      <c r="C33" s="24" t="s">
        <v>76</v>
      </c>
      <c r="D33" s="21" t="n">
        <f aca="false">E33+F33</f>
        <v>91801230.0617067</v>
      </c>
      <c r="E33" s="21" t="n">
        <v>91801230.0617067</v>
      </c>
      <c r="F33" s="21"/>
      <c r="G33" s="21" t="n">
        <f aca="false">H33+L33+M33+N33+O33</f>
        <v>66858511.0252632</v>
      </c>
      <c r="H33" s="21"/>
      <c r="I33" s="21"/>
      <c r="J33" s="21"/>
      <c r="K33" s="21"/>
      <c r="L33" s="25"/>
      <c r="M33" s="21"/>
      <c r="N33" s="21" t="n">
        <v>66858511.0252632</v>
      </c>
      <c r="O33" s="21"/>
      <c r="P33" s="21" t="n">
        <f aca="false">Q33+R33</f>
        <v>17857958.72</v>
      </c>
      <c r="Q33" s="21" t="n">
        <v>13175918</v>
      </c>
      <c r="R33" s="21" t="n">
        <v>4682040.72</v>
      </c>
      <c r="S33" s="21"/>
      <c r="T33" s="21"/>
      <c r="U33" s="21"/>
      <c r="V33" s="21"/>
      <c r="W33" s="22" t="n">
        <f aca="false">T33+P33+G33+D33+S33</f>
        <v>176517699.80697</v>
      </c>
      <c r="X33" s="23"/>
    </row>
    <row r="34" customFormat="false" ht="38.1" hidden="false" customHeight="true" outlineLevel="0" collapsed="false">
      <c r="A34" s="19" t="n">
        <f aca="false">A33+1</f>
        <v>25</v>
      </c>
      <c r="B34" s="20" t="s">
        <v>77</v>
      </c>
      <c r="C34" s="20" t="s">
        <v>78</v>
      </c>
      <c r="D34" s="21" t="n">
        <f aca="false">E34+F34</f>
        <v>44171271.3446667</v>
      </c>
      <c r="E34" s="21" t="n">
        <v>44171271.3446667</v>
      </c>
      <c r="F34" s="21"/>
      <c r="G34" s="21" t="n">
        <f aca="false">H34+L34+M34+N34+O34</f>
        <v>34556386.4126316</v>
      </c>
      <c r="H34" s="21"/>
      <c r="I34" s="21"/>
      <c r="J34" s="21"/>
      <c r="K34" s="21"/>
      <c r="L34" s="25"/>
      <c r="M34" s="21"/>
      <c r="N34" s="21" t="n">
        <v>34556386.4126316</v>
      </c>
      <c r="O34" s="21"/>
      <c r="P34" s="21" t="n">
        <f aca="false">Q34+R34</f>
        <v>5382179.6</v>
      </c>
      <c r="Q34" s="21"/>
      <c r="R34" s="21" t="n">
        <v>5382179.6</v>
      </c>
      <c r="S34" s="21"/>
      <c r="T34" s="21"/>
      <c r="U34" s="21"/>
      <c r="V34" s="21"/>
      <c r="W34" s="22" t="n">
        <f aca="false">T34+P34+G34+D34+S34</f>
        <v>84109837.3572982</v>
      </c>
      <c r="X34" s="23"/>
    </row>
    <row r="35" customFormat="false" ht="38.1" hidden="false" customHeight="true" outlineLevel="0" collapsed="false">
      <c r="A35" s="19" t="n">
        <f aca="false">A34+1</f>
        <v>26</v>
      </c>
      <c r="B35" s="24" t="s">
        <v>79</v>
      </c>
      <c r="C35" s="24" t="s">
        <v>80</v>
      </c>
      <c r="D35" s="21" t="n">
        <f aca="false">E35+F35</f>
        <v>54691466.0837183</v>
      </c>
      <c r="E35" s="21" t="n">
        <v>54691466.0837183</v>
      </c>
      <c r="F35" s="21"/>
      <c r="G35" s="21" t="n">
        <f aca="false">H35+L35+M35+N35+O35</f>
        <v>22258450.871579</v>
      </c>
      <c r="H35" s="21"/>
      <c r="I35" s="21"/>
      <c r="J35" s="21"/>
      <c r="K35" s="21"/>
      <c r="L35" s="25"/>
      <c r="M35" s="21"/>
      <c r="N35" s="21" t="n">
        <v>22209333.271579</v>
      </c>
      <c r="O35" s="21" t="n">
        <v>49117.6</v>
      </c>
      <c r="P35" s="21" t="n">
        <f aca="false">Q35+R35</f>
        <v>4859560.16</v>
      </c>
      <c r="Q35" s="21"/>
      <c r="R35" s="21" t="n">
        <v>4859560.16</v>
      </c>
      <c r="S35" s="21"/>
      <c r="T35" s="21"/>
      <c r="U35" s="21"/>
      <c r="V35" s="21"/>
      <c r="W35" s="22" t="n">
        <f aca="false">T35+P35+G35+D35+S35</f>
        <v>81809477.1152973</v>
      </c>
      <c r="X35" s="23"/>
    </row>
    <row r="36" customFormat="false" ht="38.1" hidden="false" customHeight="true" outlineLevel="0" collapsed="false">
      <c r="A36" s="19" t="n">
        <f aca="false">A35+1</f>
        <v>27</v>
      </c>
      <c r="B36" s="24" t="s">
        <v>81</v>
      </c>
      <c r="C36" s="24" t="s">
        <v>82</v>
      </c>
      <c r="D36" s="21" t="n">
        <f aca="false">E36+F36</f>
        <v>0</v>
      </c>
      <c r="E36" s="21"/>
      <c r="F36" s="21"/>
      <c r="G36" s="21" t="n">
        <f aca="false">H36+L36+M36+N36+O36</f>
        <v>138938851.2275</v>
      </c>
      <c r="H36" s="21" t="n">
        <f aca="false">SUM(I36:K36)</f>
        <v>87884790.51</v>
      </c>
      <c r="I36" s="21" t="n">
        <v>31810475.6989511</v>
      </c>
      <c r="J36" s="21" t="n">
        <v>1339388.4110489</v>
      </c>
      <c r="K36" s="21" t="n">
        <v>54734926.4</v>
      </c>
      <c r="L36" s="25" t="n">
        <v>38183640.7175</v>
      </c>
      <c r="M36" s="21" t="n">
        <v>734100</v>
      </c>
      <c r="N36" s="21" t="n">
        <v>12136320</v>
      </c>
      <c r="O36" s="21"/>
      <c r="P36" s="21" t="n">
        <f aca="false">Q36+R36</f>
        <v>50985074</v>
      </c>
      <c r="Q36" s="21"/>
      <c r="R36" s="21" t="n">
        <v>50985074</v>
      </c>
      <c r="S36" s="21"/>
      <c r="T36" s="21"/>
      <c r="U36" s="21"/>
      <c r="V36" s="21"/>
      <c r="W36" s="22" t="n">
        <f aca="false">T36+P36+G36+D36+S36</f>
        <v>189923925.2275</v>
      </c>
      <c r="X36" s="23"/>
    </row>
    <row r="37" customFormat="false" ht="38.1" hidden="false" customHeight="true" outlineLevel="0" collapsed="false">
      <c r="A37" s="19" t="n">
        <f aca="false">A36+1</f>
        <v>28</v>
      </c>
      <c r="B37" s="24" t="s">
        <v>83</v>
      </c>
      <c r="C37" s="24" t="s">
        <v>84</v>
      </c>
      <c r="D37" s="21" t="n">
        <f aca="false">E37+F37</f>
        <v>0</v>
      </c>
      <c r="E37" s="21"/>
      <c r="F37" s="21"/>
      <c r="G37" s="21" t="n">
        <f aca="false">H37+L37+M37+N37+O37</f>
        <v>70530131.242963</v>
      </c>
      <c r="H37" s="21" t="n">
        <f aca="false">SUM(I37:K37)</f>
        <v>38288644.09</v>
      </c>
      <c r="I37" s="21" t="n">
        <v>15225086.3741147</v>
      </c>
      <c r="J37" s="21" t="n">
        <v>657082.715885321</v>
      </c>
      <c r="K37" s="21" t="n">
        <v>22406475</v>
      </c>
      <c r="L37" s="25" t="n">
        <v>22081728.432963</v>
      </c>
      <c r="M37" s="21" t="n">
        <v>1409472</v>
      </c>
      <c r="N37" s="21" t="n">
        <v>8750286.72</v>
      </c>
      <c r="O37" s="21"/>
      <c r="P37" s="21" t="n">
        <f aca="false">Q37+R37</f>
        <v>24558144.24</v>
      </c>
      <c r="Q37" s="21"/>
      <c r="R37" s="21" t="n">
        <v>24558144.24</v>
      </c>
      <c r="S37" s="21"/>
      <c r="T37" s="21"/>
      <c r="U37" s="21"/>
      <c r="V37" s="21"/>
      <c r="W37" s="22" t="n">
        <f aca="false">T37+P37+G37+D37+S37</f>
        <v>95088275.482963</v>
      </c>
      <c r="X37" s="23"/>
    </row>
    <row r="38" customFormat="false" ht="38.1" hidden="false" customHeight="true" outlineLevel="0" collapsed="false">
      <c r="A38" s="19" t="n">
        <f aca="false">A37+1</f>
        <v>29</v>
      </c>
      <c r="B38" s="20" t="s">
        <v>85</v>
      </c>
      <c r="C38" s="24" t="n">
        <v>2101006</v>
      </c>
      <c r="D38" s="21" t="n">
        <f aca="false">E38+F38</f>
        <v>11735584.2478933</v>
      </c>
      <c r="E38" s="21" t="n">
        <v>11735584.2478933</v>
      </c>
      <c r="F38" s="21"/>
      <c r="G38" s="21" t="n">
        <f aca="false">H38+L38+M38+N38+O38</f>
        <v>145884095.055926</v>
      </c>
      <c r="H38" s="21" t="n">
        <f aca="false">SUM(I38:K38)</f>
        <v>61238077.62</v>
      </c>
      <c r="I38" s="21" t="n">
        <v>23444234.1609</v>
      </c>
      <c r="J38" s="21" t="n">
        <v>1233907.03910001</v>
      </c>
      <c r="K38" s="21" t="n">
        <v>36559936.42</v>
      </c>
      <c r="L38" s="25" t="n">
        <v>30739108.1559259</v>
      </c>
      <c r="M38" s="21" t="n">
        <v>2642760</v>
      </c>
      <c r="N38" s="21" t="n">
        <v>15596480.48</v>
      </c>
      <c r="O38" s="21" t="n">
        <v>35667668.8</v>
      </c>
      <c r="P38" s="21" t="n">
        <f aca="false">Q38+R38</f>
        <v>29722496.72</v>
      </c>
      <c r="Q38" s="21"/>
      <c r="R38" s="21" t="n">
        <v>29722496.72</v>
      </c>
      <c r="S38" s="21"/>
      <c r="T38" s="21"/>
      <c r="U38" s="21"/>
      <c r="V38" s="21"/>
      <c r="W38" s="22" t="n">
        <f aca="false">T38+P38+G38+D38+S38</f>
        <v>187342176.023819</v>
      </c>
      <c r="X38" s="23"/>
    </row>
    <row r="39" customFormat="false" ht="38.1" hidden="false" customHeight="true" outlineLevel="0" collapsed="false">
      <c r="A39" s="19" t="n">
        <f aca="false">A38+1</f>
        <v>30</v>
      </c>
      <c r="B39" s="24" t="s">
        <v>86</v>
      </c>
      <c r="C39" s="24" t="s">
        <v>87</v>
      </c>
      <c r="D39" s="21" t="n">
        <f aca="false">E39+F39</f>
        <v>0</v>
      </c>
      <c r="E39" s="21"/>
      <c r="F39" s="21"/>
      <c r="G39" s="21" t="n">
        <f aca="false">H39+L39+M39+N39+O39</f>
        <v>121286306.30537</v>
      </c>
      <c r="H39" s="21" t="n">
        <f aca="false">SUM(I39:K39)</f>
        <v>84414751.24</v>
      </c>
      <c r="I39" s="21" t="n">
        <v>32469017.47236</v>
      </c>
      <c r="J39" s="21" t="n">
        <v>1281671.71764001</v>
      </c>
      <c r="K39" s="21" t="n">
        <v>50664062.05</v>
      </c>
      <c r="L39" s="25" t="n">
        <v>15246335.1053704</v>
      </c>
      <c r="M39" s="21" t="n">
        <v>9890747</v>
      </c>
      <c r="N39" s="21" t="n">
        <v>11734472.96</v>
      </c>
      <c r="O39" s="21"/>
      <c r="P39" s="21" t="n">
        <f aca="false">Q39+R39</f>
        <v>20819054.76</v>
      </c>
      <c r="Q39" s="21"/>
      <c r="R39" s="21" t="n">
        <v>20819054.76</v>
      </c>
      <c r="S39" s="21"/>
      <c r="T39" s="21"/>
      <c r="U39" s="21"/>
      <c r="V39" s="21"/>
      <c r="W39" s="22" t="n">
        <f aca="false">T39+P39+G39+D39+S39</f>
        <v>142105361.06537</v>
      </c>
      <c r="X39" s="23"/>
    </row>
    <row r="40" customFormat="false" ht="38.1" hidden="false" customHeight="true" outlineLevel="0" collapsed="false">
      <c r="A40" s="19" t="n">
        <f aca="false">A39+1</f>
        <v>31</v>
      </c>
      <c r="B40" s="24" t="s">
        <v>88</v>
      </c>
      <c r="C40" s="24" t="s">
        <v>89</v>
      </c>
      <c r="D40" s="21" t="n">
        <f aca="false">E40+F40</f>
        <v>0</v>
      </c>
      <c r="E40" s="21"/>
      <c r="F40" s="21"/>
      <c r="G40" s="21" t="n">
        <f aca="false">H40+L40+M40+N40+O40</f>
        <v>86606601.5175</v>
      </c>
      <c r="H40" s="21" t="n">
        <f aca="false">SUM(I40:K40)</f>
        <v>56079823.82</v>
      </c>
      <c r="I40" s="21" t="n">
        <v>22253186.8980712</v>
      </c>
      <c r="J40" s="21" t="n">
        <v>1171220.35192877</v>
      </c>
      <c r="K40" s="21" t="n">
        <v>32655416.57</v>
      </c>
      <c r="L40" s="25" t="n">
        <v>11320653.8575</v>
      </c>
      <c r="M40" s="21" t="n">
        <v>11131425.6</v>
      </c>
      <c r="N40" s="21" t="n">
        <v>8074698.24</v>
      </c>
      <c r="O40" s="21"/>
      <c r="P40" s="21" t="n">
        <f aca="false">Q40+R40</f>
        <v>15056298.88</v>
      </c>
      <c r="Q40" s="21"/>
      <c r="R40" s="21" t="n">
        <v>15056298.88</v>
      </c>
      <c r="S40" s="21"/>
      <c r="T40" s="21"/>
      <c r="U40" s="21"/>
      <c r="V40" s="21"/>
      <c r="W40" s="22" t="n">
        <f aca="false">T40+P40+G40+D40+S40</f>
        <v>101662900.3975</v>
      </c>
      <c r="X40" s="23"/>
    </row>
    <row r="41" customFormat="false" ht="38.1" hidden="false" customHeight="true" outlineLevel="0" collapsed="false">
      <c r="A41" s="19" t="n">
        <f aca="false">A40+1</f>
        <v>32</v>
      </c>
      <c r="B41" s="24" t="s">
        <v>90</v>
      </c>
      <c r="C41" s="24" t="s">
        <v>91</v>
      </c>
      <c r="D41" s="21" t="n">
        <f aca="false">E41+F41</f>
        <v>0</v>
      </c>
      <c r="E41" s="21"/>
      <c r="F41" s="21"/>
      <c r="G41" s="21" t="n">
        <f aca="false">H41+L41+M41+N41+O41</f>
        <v>275093682.793426</v>
      </c>
      <c r="H41" s="21" t="n">
        <f aca="false">SUM(I41:K41)</f>
        <v>172137852.27</v>
      </c>
      <c r="I41" s="21" t="n">
        <v>67192963.2772916</v>
      </c>
      <c r="J41" s="21" t="n">
        <v>2546259.65270841</v>
      </c>
      <c r="K41" s="21" t="n">
        <v>102398629.34</v>
      </c>
      <c r="L41" s="25" t="n">
        <v>55359585.7234259</v>
      </c>
      <c r="M41" s="21" t="n">
        <v>8809200</v>
      </c>
      <c r="N41" s="21" t="n">
        <v>38709860</v>
      </c>
      <c r="O41" s="21" t="n">
        <v>77184.8</v>
      </c>
      <c r="P41" s="21" t="n">
        <f aca="false">Q41+R41</f>
        <v>41950217.96</v>
      </c>
      <c r="Q41" s="21"/>
      <c r="R41" s="21" t="n">
        <v>41950217.96</v>
      </c>
      <c r="S41" s="21"/>
      <c r="T41" s="21"/>
      <c r="U41" s="21"/>
      <c r="V41" s="21"/>
      <c r="W41" s="22" t="n">
        <f aca="false">T41+P41+G41+D41+S41</f>
        <v>317043900.753426</v>
      </c>
      <c r="X41" s="23"/>
    </row>
    <row r="42" customFormat="false" ht="38.1" hidden="false" customHeight="true" outlineLevel="0" collapsed="false">
      <c r="A42" s="19" t="n">
        <f aca="false">A41+1</f>
        <v>33</v>
      </c>
      <c r="B42" s="24" t="s">
        <v>92</v>
      </c>
      <c r="C42" s="24" t="s">
        <v>93</v>
      </c>
      <c r="D42" s="21" t="n">
        <f aca="false">E42+F42</f>
        <v>0</v>
      </c>
      <c r="E42" s="21"/>
      <c r="F42" s="21"/>
      <c r="G42" s="21" t="n">
        <f aca="false">H42+L42+M42+N42+O42</f>
        <v>82497321.987963</v>
      </c>
      <c r="H42" s="21" t="n">
        <f aca="false">SUM(I42:K42)</f>
        <v>51071397.11</v>
      </c>
      <c r="I42" s="21" t="n">
        <v>20268688.083798</v>
      </c>
      <c r="J42" s="21" t="n">
        <v>853418.456202008</v>
      </c>
      <c r="K42" s="21" t="n">
        <f aca="false">30017553.02-68262.45</f>
        <v>29949290.57</v>
      </c>
      <c r="L42" s="25" t="n">
        <v>12713082.077963</v>
      </c>
      <c r="M42" s="21" t="n">
        <v>10490486</v>
      </c>
      <c r="N42" s="21" t="n">
        <v>8222356.8</v>
      </c>
      <c r="O42" s="21"/>
      <c r="P42" s="21" t="n">
        <f aca="false">Q42+R42</f>
        <v>10129375.2</v>
      </c>
      <c r="Q42" s="21"/>
      <c r="R42" s="21" t="n">
        <v>10129375.2</v>
      </c>
      <c r="S42" s="21"/>
      <c r="T42" s="21"/>
      <c r="U42" s="21"/>
      <c r="V42" s="21"/>
      <c r="W42" s="22" t="n">
        <f aca="false">T42+P42+G42+D42+S42</f>
        <v>92626697.187963</v>
      </c>
      <c r="X42" s="23"/>
    </row>
    <row r="43" customFormat="false" ht="38.1" hidden="false" customHeight="true" outlineLevel="0" collapsed="false">
      <c r="A43" s="19" t="n">
        <f aca="false">A42+1</f>
        <v>34</v>
      </c>
      <c r="B43" s="20" t="s">
        <v>94</v>
      </c>
      <c r="C43" s="20" t="s">
        <v>95</v>
      </c>
      <c r="D43" s="21" t="n">
        <f aca="false">E43+F43</f>
        <v>0</v>
      </c>
      <c r="E43" s="21"/>
      <c r="F43" s="21"/>
      <c r="G43" s="21" t="n">
        <f aca="false">H43+L43+M43+N43+O43</f>
        <v>96218227.857963</v>
      </c>
      <c r="H43" s="21" t="n">
        <f aca="false">SUM(I43:K43)</f>
        <v>59736053.89</v>
      </c>
      <c r="I43" s="21" t="n">
        <v>23248971.5426237</v>
      </c>
      <c r="J43" s="21" t="n">
        <v>709705.467376322</v>
      </c>
      <c r="K43" s="21" t="n">
        <v>35777376.88</v>
      </c>
      <c r="L43" s="25" t="n">
        <v>26810045.967963</v>
      </c>
      <c r="M43" s="21" t="n">
        <v>704736</v>
      </c>
      <c r="N43" s="21" t="n">
        <v>8967392</v>
      </c>
      <c r="O43" s="21"/>
      <c r="P43" s="21" t="n">
        <f aca="false">Q43+R43</f>
        <v>22455104.84</v>
      </c>
      <c r="Q43" s="21"/>
      <c r="R43" s="21" t="n">
        <v>22455104.84</v>
      </c>
      <c r="S43" s="21"/>
      <c r="T43" s="21"/>
      <c r="U43" s="21"/>
      <c r="V43" s="21"/>
      <c r="W43" s="22" t="n">
        <f aca="false">T43+P43+G43+D43+S43</f>
        <v>118673332.697963</v>
      </c>
      <c r="X43" s="23"/>
    </row>
    <row r="44" customFormat="false" ht="38.1" hidden="false" customHeight="true" outlineLevel="0" collapsed="false">
      <c r="A44" s="19" t="n">
        <f aca="false">A43+1</f>
        <v>35</v>
      </c>
      <c r="B44" s="24" t="s">
        <v>96</v>
      </c>
      <c r="C44" s="24" t="s">
        <v>97</v>
      </c>
      <c r="D44" s="21" t="n">
        <f aca="false">E44+F44</f>
        <v>0</v>
      </c>
      <c r="E44" s="21"/>
      <c r="F44" s="21"/>
      <c r="G44" s="21" t="n">
        <f aca="false">H44+L44+M44+N44+O44</f>
        <v>67875972</v>
      </c>
      <c r="H44" s="21"/>
      <c r="I44" s="21"/>
      <c r="J44" s="21"/>
      <c r="K44" s="21"/>
      <c r="L44" s="25"/>
      <c r="M44" s="21"/>
      <c r="N44" s="21" t="n">
        <v>67875972</v>
      </c>
      <c r="O44" s="21"/>
      <c r="P44" s="21" t="n">
        <f aca="false">Q44+R44</f>
        <v>0</v>
      </c>
      <c r="Q44" s="21"/>
      <c r="R44" s="21"/>
      <c r="S44" s="21"/>
      <c r="T44" s="21"/>
      <c r="U44" s="21"/>
      <c r="V44" s="21"/>
      <c r="W44" s="22" t="n">
        <f aca="false">T44+P44+G44+D44+S44</f>
        <v>67875972</v>
      </c>
      <c r="X44" s="23"/>
    </row>
    <row r="45" customFormat="false" ht="38.1" hidden="false" customHeight="true" outlineLevel="0" collapsed="false">
      <c r="A45" s="19" t="n">
        <f aca="false">A44+1</f>
        <v>36</v>
      </c>
      <c r="B45" s="24" t="s">
        <v>98</v>
      </c>
      <c r="C45" s="24" t="s">
        <v>99</v>
      </c>
      <c r="D45" s="21" t="n">
        <f aca="false">E45+F45</f>
        <v>0</v>
      </c>
      <c r="E45" s="21"/>
      <c r="F45" s="21"/>
      <c r="G45" s="21" t="n">
        <f aca="false">H45+L45+M45+N45+O45</f>
        <v>50975600</v>
      </c>
      <c r="H45" s="21"/>
      <c r="I45" s="21"/>
      <c r="J45" s="21"/>
      <c r="K45" s="21"/>
      <c r="L45" s="25"/>
      <c r="M45" s="21"/>
      <c r="N45" s="21" t="n">
        <v>50975600</v>
      </c>
      <c r="O45" s="21"/>
      <c r="P45" s="21" t="n">
        <f aca="false">Q45+R45</f>
        <v>0</v>
      </c>
      <c r="Q45" s="21"/>
      <c r="R45" s="21"/>
      <c r="S45" s="21"/>
      <c r="T45" s="21"/>
      <c r="U45" s="21"/>
      <c r="V45" s="21"/>
      <c r="W45" s="22" t="n">
        <f aca="false">T45+P45+G45+D45+S45</f>
        <v>50975600</v>
      </c>
      <c r="X45" s="23"/>
    </row>
    <row r="46" customFormat="false" ht="38.1" hidden="false" customHeight="true" outlineLevel="0" collapsed="false">
      <c r="A46" s="19" t="n">
        <f aca="false">A45+1</f>
        <v>37</v>
      </c>
      <c r="B46" s="20" t="s">
        <v>100</v>
      </c>
      <c r="C46" s="20" t="s">
        <v>101</v>
      </c>
      <c r="D46" s="21" t="n">
        <f aca="false">E46+F46</f>
        <v>0</v>
      </c>
      <c r="E46" s="21"/>
      <c r="F46" s="21"/>
      <c r="G46" s="21" t="n">
        <f aca="false">H46+L46+M46+N46+O46</f>
        <v>54736030.8</v>
      </c>
      <c r="H46" s="21"/>
      <c r="I46" s="21"/>
      <c r="J46" s="21"/>
      <c r="K46" s="21"/>
      <c r="L46" s="25"/>
      <c r="M46" s="21"/>
      <c r="N46" s="21" t="n">
        <v>54736030.8</v>
      </c>
      <c r="O46" s="21"/>
      <c r="P46" s="21" t="n">
        <f aca="false">Q46+R46</f>
        <v>0</v>
      </c>
      <c r="Q46" s="21"/>
      <c r="R46" s="21"/>
      <c r="S46" s="21"/>
      <c r="T46" s="21"/>
      <c r="U46" s="21"/>
      <c r="V46" s="21"/>
      <c r="W46" s="22" t="n">
        <f aca="false">T46+P46+G46+D46+S46</f>
        <v>54736030.8</v>
      </c>
      <c r="X46" s="23"/>
    </row>
    <row r="47" customFormat="false" ht="38.1" hidden="false" customHeight="true" outlineLevel="0" collapsed="false">
      <c r="A47" s="19" t="n">
        <f aca="false">A46+1</f>
        <v>38</v>
      </c>
      <c r="B47" s="20" t="s">
        <v>102</v>
      </c>
      <c r="C47" s="20" t="s">
        <v>103</v>
      </c>
      <c r="D47" s="21" t="n">
        <f aca="false">E47+F47</f>
        <v>0</v>
      </c>
      <c r="E47" s="21"/>
      <c r="F47" s="21"/>
      <c r="G47" s="21" t="n">
        <f aca="false">H47+L47+M47+N47+O47</f>
        <v>110289513.52</v>
      </c>
      <c r="H47" s="21" t="n">
        <f aca="false">SUM(I47:K47)</f>
        <v>72758685.74</v>
      </c>
      <c r="I47" s="21" t="n">
        <v>27701734.3531151</v>
      </c>
      <c r="J47" s="21" t="n">
        <v>1457986.04688491</v>
      </c>
      <c r="K47" s="21" t="n">
        <v>43598965.34</v>
      </c>
      <c r="L47" s="25" t="n">
        <v>820281</v>
      </c>
      <c r="M47" s="21" t="n">
        <v>26877280.38</v>
      </c>
      <c r="N47" s="21" t="n">
        <v>9344966.4</v>
      </c>
      <c r="O47" s="21" t="n">
        <v>488300</v>
      </c>
      <c r="P47" s="21" t="n">
        <f aca="false">Q47+R47</f>
        <v>9804705.12</v>
      </c>
      <c r="Q47" s="21"/>
      <c r="R47" s="21" t="n">
        <v>9804705.12</v>
      </c>
      <c r="S47" s="21"/>
      <c r="T47" s="21"/>
      <c r="U47" s="21"/>
      <c r="V47" s="21"/>
      <c r="W47" s="22" t="n">
        <f aca="false">T47+P47+G47+D47+S47</f>
        <v>120094218.64</v>
      </c>
      <c r="X47" s="23"/>
    </row>
    <row r="48" customFormat="false" ht="38.1" hidden="false" customHeight="true" outlineLevel="0" collapsed="false">
      <c r="A48" s="19" t="n">
        <f aca="false">A47+1</f>
        <v>39</v>
      </c>
      <c r="B48" s="20" t="s">
        <v>104</v>
      </c>
      <c r="C48" s="20" t="s">
        <v>105</v>
      </c>
      <c r="D48" s="21" t="n">
        <f aca="false">E48+F48</f>
        <v>0</v>
      </c>
      <c r="E48" s="21"/>
      <c r="F48" s="21"/>
      <c r="G48" s="21" t="n">
        <f aca="false">H48+L48+M48+N48+O48</f>
        <v>81657222.47</v>
      </c>
      <c r="H48" s="21" t="n">
        <f aca="false">SUM(I48:K48)</f>
        <v>37742655.31</v>
      </c>
      <c r="I48" s="21" t="n">
        <v>18252023.8255845</v>
      </c>
      <c r="J48" s="21" t="n">
        <v>787718.864415504</v>
      </c>
      <c r="K48" s="21" t="n">
        <v>18702912.62</v>
      </c>
      <c r="L48" s="25" t="n">
        <f aca="false">847623.7+60153.94</f>
        <v>907777.64</v>
      </c>
      <c r="M48" s="21" t="n">
        <v>27584898</v>
      </c>
      <c r="N48" s="21" t="n">
        <v>15421891.52</v>
      </c>
      <c r="O48" s="21"/>
      <c r="P48" s="21" t="n">
        <f aca="false">Q48+R48</f>
        <v>21545421.24</v>
      </c>
      <c r="Q48" s="21"/>
      <c r="R48" s="21" t="n">
        <v>21545421.24</v>
      </c>
      <c r="S48" s="21"/>
      <c r="T48" s="21"/>
      <c r="U48" s="21"/>
      <c r="V48" s="21"/>
      <c r="W48" s="22" t="n">
        <f aca="false">T48+P48+G48+D48+S48</f>
        <v>103202643.71</v>
      </c>
      <c r="X48" s="23"/>
    </row>
    <row r="49" customFormat="false" ht="38.1" hidden="false" customHeight="true" outlineLevel="0" collapsed="false">
      <c r="A49" s="19" t="n">
        <f aca="false">A48+1</f>
        <v>40</v>
      </c>
      <c r="B49" s="20" t="s">
        <v>106</v>
      </c>
      <c r="C49" s="20" t="s">
        <v>107</v>
      </c>
      <c r="D49" s="21" t="n">
        <f aca="false">E49+F49</f>
        <v>0</v>
      </c>
      <c r="E49" s="21"/>
      <c r="F49" s="21"/>
      <c r="G49" s="21" t="n">
        <f aca="false">H49+L49+M49+N49+O49</f>
        <v>84558219.81</v>
      </c>
      <c r="H49" s="21" t="n">
        <f aca="false">SUM(I49:K49)</f>
        <v>47923303.11</v>
      </c>
      <c r="I49" s="21" t="n">
        <v>19239962.0852181</v>
      </c>
      <c r="J49" s="21" t="n">
        <v>1012629.56478193</v>
      </c>
      <c r="K49" s="21" t="n">
        <v>27670711.46</v>
      </c>
      <c r="L49" s="25" t="n">
        <v>475762.98</v>
      </c>
      <c r="M49" s="21" t="n">
        <v>26903187</v>
      </c>
      <c r="N49" s="21" t="n">
        <v>9255966.72</v>
      </c>
      <c r="O49" s="21"/>
      <c r="P49" s="21" t="n">
        <f aca="false">Q49+R49</f>
        <v>7432349.68</v>
      </c>
      <c r="Q49" s="21"/>
      <c r="R49" s="21" t="n">
        <v>7432349.68</v>
      </c>
      <c r="S49" s="21"/>
      <c r="T49" s="21"/>
      <c r="U49" s="21"/>
      <c r="V49" s="21"/>
      <c r="W49" s="22" t="n">
        <f aca="false">T49+P49+G49+D49+S49</f>
        <v>91990569.49</v>
      </c>
      <c r="X49" s="23"/>
    </row>
    <row r="50" customFormat="false" ht="38.1" hidden="false" customHeight="true" outlineLevel="0" collapsed="false">
      <c r="A50" s="19" t="n">
        <f aca="false">A49+1</f>
        <v>41</v>
      </c>
      <c r="B50" s="20" t="s">
        <v>108</v>
      </c>
      <c r="C50" s="20" t="s">
        <v>109</v>
      </c>
      <c r="D50" s="21" t="n">
        <f aca="false">E50+F50</f>
        <v>0</v>
      </c>
      <c r="E50" s="21"/>
      <c r="F50" s="21"/>
      <c r="G50" s="21" t="n">
        <f aca="false">H50+L50+M50+N50+O50</f>
        <v>43918224.24</v>
      </c>
      <c r="H50" s="21" t="n">
        <f aca="false">SUM(I50:K50)</f>
        <v>0</v>
      </c>
      <c r="I50" s="21" t="n">
        <v>0</v>
      </c>
      <c r="J50" s="21"/>
      <c r="K50" s="21" t="n">
        <v>0</v>
      </c>
      <c r="L50" s="25"/>
      <c r="M50" s="21"/>
      <c r="N50" s="21" t="n">
        <v>43918224.24</v>
      </c>
      <c r="O50" s="21"/>
      <c r="P50" s="21" t="n">
        <f aca="false">Q50+R50</f>
        <v>0</v>
      </c>
      <c r="Q50" s="21"/>
      <c r="R50" s="21"/>
      <c r="S50" s="21"/>
      <c r="T50" s="21"/>
      <c r="U50" s="21"/>
      <c r="V50" s="21"/>
      <c r="W50" s="22" t="n">
        <f aca="false">T50+P50+G50+D50+S50</f>
        <v>43918224.24</v>
      </c>
      <c r="X50" s="23"/>
    </row>
    <row r="51" customFormat="false" ht="38.1" hidden="false" customHeight="true" outlineLevel="0" collapsed="false">
      <c r="A51" s="19" t="n">
        <f aca="false">A50+1</f>
        <v>42</v>
      </c>
      <c r="B51" s="20" t="s">
        <v>110</v>
      </c>
      <c r="C51" s="20" t="s">
        <v>111</v>
      </c>
      <c r="D51" s="21" t="n">
        <f aca="false">E51+F51</f>
        <v>0</v>
      </c>
      <c r="E51" s="21"/>
      <c r="F51" s="21"/>
      <c r="G51" s="21" t="n">
        <f aca="false">H51+L51+M51+N51+O51</f>
        <v>82878372.05</v>
      </c>
      <c r="H51" s="21" t="n">
        <f aca="false">SUM(I51:K51)</f>
        <v>46946748.55</v>
      </c>
      <c r="I51" s="21" t="n">
        <v>18184527.873654</v>
      </c>
      <c r="J51" s="21" t="n">
        <v>957080.376346041</v>
      </c>
      <c r="K51" s="21" t="n">
        <v>27805140.3</v>
      </c>
      <c r="L51" s="25" t="n">
        <v>1049959.68</v>
      </c>
      <c r="M51" s="21" t="n">
        <v>27957893.26</v>
      </c>
      <c r="N51" s="21" t="n">
        <v>6923770.56</v>
      </c>
      <c r="O51" s="21"/>
      <c r="P51" s="21" t="n">
        <f aca="false">Q51+R51</f>
        <v>9581356.4</v>
      </c>
      <c r="Q51" s="21"/>
      <c r="R51" s="21" t="n">
        <v>9581356.4</v>
      </c>
      <c r="S51" s="21"/>
      <c r="T51" s="21"/>
      <c r="U51" s="21"/>
      <c r="V51" s="21"/>
      <c r="W51" s="22" t="n">
        <f aca="false">T51+P51+G51+D51+S51</f>
        <v>92459728.45</v>
      </c>
      <c r="X51" s="23"/>
    </row>
    <row r="52" customFormat="false" ht="51" hidden="false" customHeight="true" outlineLevel="0" collapsed="false">
      <c r="A52" s="19" t="n">
        <f aca="false">A51+1</f>
        <v>43</v>
      </c>
      <c r="B52" s="20" t="s">
        <v>112</v>
      </c>
      <c r="C52" s="20" t="s">
        <v>113</v>
      </c>
      <c r="D52" s="21" t="n">
        <f aca="false">E52+F52</f>
        <v>203673120.389075</v>
      </c>
      <c r="E52" s="21" t="n">
        <v>126644677.122075</v>
      </c>
      <c r="F52" s="21" t="n">
        <v>77028443.267</v>
      </c>
      <c r="G52" s="21" t="n">
        <f aca="false">H52+L52+M52+N52+O52</f>
        <v>8441075.86962963</v>
      </c>
      <c r="H52" s="21" t="n">
        <f aca="false">SUM(I52:K52)</f>
        <v>1959232.83</v>
      </c>
      <c r="I52" s="21" t="n">
        <v>770415.6537</v>
      </c>
      <c r="J52" s="21" t="n">
        <v>8109.67630000017</v>
      </c>
      <c r="K52" s="21" t="n">
        <v>1180707.5</v>
      </c>
      <c r="L52" s="25" t="n">
        <v>1099792.34962963</v>
      </c>
      <c r="M52" s="21" t="n">
        <v>587280</v>
      </c>
      <c r="N52" s="21" t="n">
        <v>3071666.64</v>
      </c>
      <c r="O52" s="21" t="n">
        <v>1723104.05</v>
      </c>
      <c r="P52" s="21" t="n">
        <f aca="false">Q52+R52</f>
        <v>6577578.392</v>
      </c>
      <c r="Q52" s="21" t="n">
        <v>4607885.632</v>
      </c>
      <c r="R52" s="21" t="n">
        <v>1969692.76</v>
      </c>
      <c r="S52" s="21" t="n">
        <v>19043700</v>
      </c>
      <c r="T52" s="21"/>
      <c r="U52" s="21"/>
      <c r="V52" s="21"/>
      <c r="W52" s="22" t="n">
        <f aca="false">T52+P52+G52+D52+S52</f>
        <v>237735474.650705</v>
      </c>
      <c r="X52" s="23"/>
    </row>
    <row r="53" customFormat="false" ht="46.5" hidden="false" customHeight="true" outlineLevel="0" collapsed="false">
      <c r="A53" s="19" t="n">
        <f aca="false">A52+1</f>
        <v>44</v>
      </c>
      <c r="B53" s="20" t="s">
        <v>114</v>
      </c>
      <c r="C53" s="20" t="s">
        <v>115</v>
      </c>
      <c r="D53" s="21" t="n">
        <f aca="false">E53+F53</f>
        <v>0</v>
      </c>
      <c r="E53" s="21"/>
      <c r="F53" s="21"/>
      <c r="G53" s="21" t="n">
        <f aca="false">H53+L53+M53+N53+O53</f>
        <v>4780989.81962963</v>
      </c>
      <c r="H53" s="21" t="n">
        <f aca="false">SUM(I53:K53)</f>
        <v>2390678.83</v>
      </c>
      <c r="I53" s="21" t="n">
        <v>960229.105297</v>
      </c>
      <c r="J53" s="21" t="n">
        <v>29312.2247030002</v>
      </c>
      <c r="K53" s="21" t="n">
        <v>1401137.5</v>
      </c>
      <c r="L53" s="25" t="n">
        <v>1377421.22962963</v>
      </c>
      <c r="M53" s="21" t="n">
        <v>440460</v>
      </c>
      <c r="N53" s="21" t="n">
        <v>572429.76</v>
      </c>
      <c r="O53" s="21"/>
      <c r="P53" s="21" t="n">
        <f aca="false">Q53+R53</f>
        <v>3523747.08</v>
      </c>
      <c r="Q53" s="21"/>
      <c r="R53" s="21" t="n">
        <v>3523747.08</v>
      </c>
      <c r="S53" s="21"/>
      <c r="T53" s="21"/>
      <c r="U53" s="21"/>
      <c r="V53" s="21"/>
      <c r="W53" s="22" t="n">
        <f aca="false">T53+P53+G53+D53+S53</f>
        <v>8304736.89962963</v>
      </c>
      <c r="X53" s="23"/>
    </row>
    <row r="54" customFormat="false" ht="38.1" hidden="false" customHeight="true" outlineLevel="0" collapsed="false">
      <c r="A54" s="19" t="n">
        <f aca="false">A53+1</f>
        <v>45</v>
      </c>
      <c r="B54" s="24" t="s">
        <v>116</v>
      </c>
      <c r="C54" s="24" t="s">
        <v>117</v>
      </c>
      <c r="D54" s="21" t="n">
        <f aca="false">E54+F54</f>
        <v>0</v>
      </c>
      <c r="E54" s="21"/>
      <c r="F54" s="21"/>
      <c r="G54" s="21" t="n">
        <f aca="false">H54+L54+M54+N54+O54</f>
        <v>78405449.7918519</v>
      </c>
      <c r="H54" s="21" t="n">
        <f aca="false">SUM(I54:K54)</f>
        <v>30083010.45</v>
      </c>
      <c r="I54" s="21" t="n">
        <v>12119368.1238</v>
      </c>
      <c r="J54" s="21" t="n">
        <v>127572.326199999</v>
      </c>
      <c r="K54" s="21" t="n">
        <v>17836070</v>
      </c>
      <c r="L54" s="25" t="n">
        <v>14884346.2618519</v>
      </c>
      <c r="M54" s="21" t="n">
        <v>14696029</v>
      </c>
      <c r="N54" s="21" t="n">
        <v>16375682.08</v>
      </c>
      <c r="O54" s="21" t="n">
        <v>2366382</v>
      </c>
      <c r="P54" s="21" t="n">
        <f aca="false">Q54+R54</f>
        <v>15142021.72</v>
      </c>
      <c r="Q54" s="21"/>
      <c r="R54" s="21" t="n">
        <v>15142021.72</v>
      </c>
      <c r="S54" s="21"/>
      <c r="T54" s="21"/>
      <c r="U54" s="21"/>
      <c r="V54" s="21"/>
      <c r="W54" s="22" t="n">
        <f aca="false">T54+P54+G54+D54+S54</f>
        <v>93547471.5118519</v>
      </c>
      <c r="X54" s="23"/>
    </row>
    <row r="55" customFormat="false" ht="38.1" hidden="false" customHeight="true" outlineLevel="0" collapsed="false">
      <c r="A55" s="19" t="n">
        <f aca="false">A54+1</f>
        <v>46</v>
      </c>
      <c r="B55" s="20" t="s">
        <v>118</v>
      </c>
      <c r="C55" s="20" t="s">
        <v>119</v>
      </c>
      <c r="D55" s="21" t="n">
        <f aca="false">E55+F55</f>
        <v>10148246.2019692</v>
      </c>
      <c r="E55" s="21" t="n">
        <v>10148246.2019692</v>
      </c>
      <c r="F55" s="21"/>
      <c r="G55" s="21" t="n">
        <f aca="false">H55+L55+M55+N55+O55</f>
        <v>11104232.6931482</v>
      </c>
      <c r="H55" s="21" t="n">
        <f aca="false">SUM(I55:K55)</f>
        <v>6077311.67</v>
      </c>
      <c r="I55" s="21" t="n">
        <v>2377793.418</v>
      </c>
      <c r="J55" s="21" t="n">
        <v>55064.7119999998</v>
      </c>
      <c r="K55" s="21" t="n">
        <v>3644453.54</v>
      </c>
      <c r="L55" s="25" t="n">
        <v>3830312.94314815</v>
      </c>
      <c r="M55" s="21" t="n">
        <v>88092</v>
      </c>
      <c r="N55" s="21" t="n">
        <v>1108516.08</v>
      </c>
      <c r="O55" s="21"/>
      <c r="P55" s="21" t="n">
        <f aca="false">Q55+R55</f>
        <v>577007.2</v>
      </c>
      <c r="Q55" s="21" t="n">
        <v>577007.2</v>
      </c>
      <c r="R55" s="21"/>
      <c r="S55" s="21"/>
      <c r="T55" s="21"/>
      <c r="U55" s="21"/>
      <c r="V55" s="21"/>
      <c r="W55" s="22" t="n">
        <f aca="false">T55+P55+G55+D55+S55</f>
        <v>21829486.0951173</v>
      </c>
      <c r="X55" s="23"/>
    </row>
    <row r="56" customFormat="false" ht="38.1" hidden="false" customHeight="true" outlineLevel="0" collapsed="false">
      <c r="A56" s="19" t="n">
        <f aca="false">A55+1</f>
        <v>47</v>
      </c>
      <c r="B56" s="20" t="s">
        <v>120</v>
      </c>
      <c r="C56" s="20" t="s">
        <v>121</v>
      </c>
      <c r="D56" s="21" t="n">
        <f aca="false">E56+F56</f>
        <v>0</v>
      </c>
      <c r="E56" s="21"/>
      <c r="F56" s="21"/>
      <c r="G56" s="21" t="n">
        <f aca="false">H56+L56+M56+N56+O56</f>
        <v>0</v>
      </c>
      <c r="H56" s="21"/>
      <c r="I56" s="21"/>
      <c r="J56" s="21"/>
      <c r="K56" s="21"/>
      <c r="L56" s="25"/>
      <c r="M56" s="21"/>
      <c r="N56" s="21"/>
      <c r="O56" s="21"/>
      <c r="P56" s="21" t="n">
        <f aca="false">Q56+R56</f>
        <v>0</v>
      </c>
      <c r="Q56" s="21"/>
      <c r="R56" s="21"/>
      <c r="S56" s="21"/>
      <c r="T56" s="21" t="n">
        <f aca="false">U56+V56</f>
        <v>633689363.5</v>
      </c>
      <c r="U56" s="21" t="n">
        <v>631672944.5</v>
      </c>
      <c r="V56" s="21" t="n">
        <v>2016419</v>
      </c>
      <c r="W56" s="22" t="n">
        <f aca="false">T56+P56+G56+D56+S56</f>
        <v>633689363.5</v>
      </c>
      <c r="X56" s="23"/>
    </row>
    <row r="57" customFormat="false" ht="38.1" hidden="false" customHeight="true" outlineLevel="0" collapsed="false">
      <c r="A57" s="19" t="n">
        <f aca="false">A56+1</f>
        <v>48</v>
      </c>
      <c r="B57" s="20" t="s">
        <v>122</v>
      </c>
      <c r="C57" s="20" t="s">
        <v>123</v>
      </c>
      <c r="D57" s="21" t="n">
        <f aca="false">E57+F57</f>
        <v>0</v>
      </c>
      <c r="E57" s="21"/>
      <c r="F57" s="21"/>
      <c r="G57" s="21" t="n">
        <f aca="false">H57+L57+M57+N57+O57</f>
        <v>665916</v>
      </c>
      <c r="H57" s="21"/>
      <c r="I57" s="21"/>
      <c r="J57" s="21"/>
      <c r="K57" s="21"/>
      <c r="L57" s="25"/>
      <c r="M57" s="21"/>
      <c r="N57" s="21" t="n">
        <v>4914</v>
      </c>
      <c r="O57" s="21" t="n">
        <v>661002</v>
      </c>
      <c r="P57" s="21" t="n">
        <f aca="false">Q57+R57</f>
        <v>0</v>
      </c>
      <c r="Q57" s="21"/>
      <c r="R57" s="21"/>
      <c r="S57" s="21"/>
      <c r="T57" s="21"/>
      <c r="U57" s="21"/>
      <c r="V57" s="21"/>
      <c r="W57" s="22" t="n">
        <f aca="false">T57+P57+G57+D57+S57</f>
        <v>665916</v>
      </c>
      <c r="X57" s="23"/>
    </row>
    <row r="58" customFormat="false" ht="38.1" hidden="false" customHeight="true" outlineLevel="0" collapsed="false">
      <c r="A58" s="19" t="n">
        <f aca="false">A57+1</f>
        <v>49</v>
      </c>
      <c r="B58" s="20" t="s">
        <v>124</v>
      </c>
      <c r="C58" s="20" t="s">
        <v>125</v>
      </c>
      <c r="D58" s="21" t="n">
        <f aca="false">E58+F58</f>
        <v>0</v>
      </c>
      <c r="E58" s="21"/>
      <c r="F58" s="21"/>
      <c r="G58" s="21" t="n">
        <f aca="false">H58+L58+M58+N58+O58</f>
        <v>1816103.78</v>
      </c>
      <c r="H58" s="21"/>
      <c r="I58" s="21"/>
      <c r="J58" s="21"/>
      <c r="K58" s="21"/>
      <c r="L58" s="25"/>
      <c r="M58" s="21"/>
      <c r="N58" s="21" t="n">
        <v>1816103.78</v>
      </c>
      <c r="O58" s="21"/>
      <c r="P58" s="21" t="n">
        <f aca="false">Q58+R58</f>
        <v>0</v>
      </c>
      <c r="Q58" s="21"/>
      <c r="R58" s="21"/>
      <c r="S58" s="21"/>
      <c r="T58" s="21"/>
      <c r="U58" s="21"/>
      <c r="V58" s="21"/>
      <c r="W58" s="22" t="n">
        <f aca="false">T58+P58+G58+D58+S58</f>
        <v>1816103.78</v>
      </c>
      <c r="X58" s="23"/>
    </row>
    <row r="59" customFormat="false" ht="38.1" hidden="false" customHeight="true" outlineLevel="0" collapsed="false">
      <c r="A59" s="19" t="n">
        <f aca="false">A58+1</f>
        <v>50</v>
      </c>
      <c r="B59" s="20" t="s">
        <v>126</v>
      </c>
      <c r="C59" s="20" t="s">
        <v>127</v>
      </c>
      <c r="D59" s="21" t="n">
        <f aca="false">E59+F59</f>
        <v>0</v>
      </c>
      <c r="E59" s="21"/>
      <c r="F59" s="21"/>
      <c r="G59" s="21" t="n">
        <f aca="false">H59+L59+M59+N59+O59</f>
        <v>9962200.72</v>
      </c>
      <c r="H59" s="21"/>
      <c r="I59" s="21"/>
      <c r="J59" s="21"/>
      <c r="K59" s="21"/>
      <c r="L59" s="25"/>
      <c r="M59" s="21"/>
      <c r="N59" s="21" t="n">
        <v>9962200.72</v>
      </c>
      <c r="O59" s="21"/>
      <c r="P59" s="21" t="n">
        <f aca="false">Q59+R59</f>
        <v>0</v>
      </c>
      <c r="Q59" s="21"/>
      <c r="R59" s="21"/>
      <c r="S59" s="21"/>
      <c r="T59" s="21"/>
      <c r="U59" s="21"/>
      <c r="V59" s="21"/>
      <c r="W59" s="22" t="n">
        <f aca="false">T59+P59+G59+D59+S59</f>
        <v>9962200.72</v>
      </c>
      <c r="X59" s="23"/>
    </row>
    <row r="60" customFormat="false" ht="38.1" hidden="false" customHeight="true" outlineLevel="0" collapsed="false">
      <c r="A60" s="19" t="n">
        <f aca="false">A59+1</f>
        <v>51</v>
      </c>
      <c r="B60" s="26" t="s">
        <v>128</v>
      </c>
      <c r="C60" s="26" t="s">
        <v>129</v>
      </c>
      <c r="D60" s="21" t="n">
        <f aca="false">E60+F60</f>
        <v>0</v>
      </c>
      <c r="E60" s="21"/>
      <c r="F60" s="21"/>
      <c r="G60" s="21" t="n">
        <f aca="false">H60+L60+M60+N60+O60</f>
        <v>26120366.0147222</v>
      </c>
      <c r="H60" s="21" t="n">
        <f aca="false">SUM(I60:K60)</f>
        <v>4001820.14</v>
      </c>
      <c r="I60" s="21" t="n">
        <v>1624698.075</v>
      </c>
      <c r="J60" s="21" t="n">
        <v>37624.625</v>
      </c>
      <c r="K60" s="21" t="n">
        <v>2339497.44</v>
      </c>
      <c r="L60" s="25" t="n">
        <v>2651097.07472222</v>
      </c>
      <c r="M60" s="21" t="n">
        <v>587280</v>
      </c>
      <c r="N60" s="21" t="n">
        <v>18880168.8</v>
      </c>
      <c r="O60" s="21"/>
      <c r="P60" s="21" t="n">
        <f aca="false">Q60+R60</f>
        <v>2582038.2</v>
      </c>
      <c r="Q60" s="21"/>
      <c r="R60" s="21" t="n">
        <v>2582038.2</v>
      </c>
      <c r="S60" s="21"/>
      <c r="T60" s="21"/>
      <c r="U60" s="21"/>
      <c r="V60" s="21"/>
      <c r="W60" s="22" t="n">
        <f aca="false">T60+P60+G60+D60+S60</f>
        <v>28702404.2147222</v>
      </c>
      <c r="X60" s="23"/>
    </row>
    <row r="61" customFormat="false" ht="38.1" hidden="false" customHeight="true" outlineLevel="0" collapsed="false">
      <c r="A61" s="19" t="n">
        <f aca="false">A60+1</f>
        <v>52</v>
      </c>
      <c r="B61" s="20" t="s">
        <v>130</v>
      </c>
      <c r="C61" s="20" t="s">
        <v>131</v>
      </c>
      <c r="D61" s="21" t="n">
        <f aca="false">E61+F61</f>
        <v>0</v>
      </c>
      <c r="E61" s="21"/>
      <c r="F61" s="21"/>
      <c r="G61" s="21" t="n">
        <f aca="false">H61+L61+M61+N61+O61</f>
        <v>0</v>
      </c>
      <c r="H61" s="21"/>
      <c r="I61" s="21"/>
      <c r="J61" s="21"/>
      <c r="K61" s="21"/>
      <c r="L61" s="25"/>
      <c r="M61" s="21"/>
      <c r="N61" s="21"/>
      <c r="O61" s="21"/>
      <c r="P61" s="21" t="n">
        <f aca="false">Q61+R61</f>
        <v>2620551.36</v>
      </c>
      <c r="Q61" s="21"/>
      <c r="R61" s="21" t="n">
        <v>2620551.36</v>
      </c>
      <c r="S61" s="21"/>
      <c r="T61" s="21"/>
      <c r="U61" s="21"/>
      <c r="V61" s="21"/>
      <c r="W61" s="22" t="n">
        <f aca="false">T61+P61+G61+D61+S61</f>
        <v>2620551.36</v>
      </c>
      <c r="X61" s="23"/>
    </row>
    <row r="62" customFormat="false" ht="51" hidden="false" customHeight="true" outlineLevel="0" collapsed="false">
      <c r="A62" s="19" t="n">
        <f aca="false">A61+1</f>
        <v>53</v>
      </c>
      <c r="B62" s="20" t="s">
        <v>132</v>
      </c>
      <c r="C62" s="20" t="s">
        <v>133</v>
      </c>
      <c r="D62" s="21" t="n">
        <f aca="false">E62+F62</f>
        <v>69255650.4861667</v>
      </c>
      <c r="E62" s="21" t="n">
        <v>69255650.4861667</v>
      </c>
      <c r="F62" s="21"/>
      <c r="G62" s="21" t="n">
        <f aca="false">H62+L62+M62+N62+O62</f>
        <v>0</v>
      </c>
      <c r="H62" s="21"/>
      <c r="I62" s="21"/>
      <c r="J62" s="21"/>
      <c r="K62" s="21"/>
      <c r="L62" s="25"/>
      <c r="M62" s="21"/>
      <c r="N62" s="21"/>
      <c r="O62" s="21"/>
      <c r="P62" s="21" t="n">
        <f aca="false">Q62+R62</f>
        <v>6069848.86666667</v>
      </c>
      <c r="Q62" s="21" t="n">
        <v>6069848.86666667</v>
      </c>
      <c r="R62" s="21"/>
      <c r="S62" s="21"/>
      <c r="T62" s="21"/>
      <c r="U62" s="21"/>
      <c r="V62" s="21"/>
      <c r="W62" s="22" t="n">
        <f aca="false">T62+P62+G62+D62+S62</f>
        <v>75325499.3528333</v>
      </c>
      <c r="X62" s="23"/>
    </row>
    <row r="63" customFormat="false" ht="38.1" hidden="false" customHeight="true" outlineLevel="0" collapsed="false">
      <c r="A63" s="19" t="n">
        <f aca="false">A62+1</f>
        <v>54</v>
      </c>
      <c r="B63" s="20" t="s">
        <v>134</v>
      </c>
      <c r="C63" s="20" t="s">
        <v>135</v>
      </c>
      <c r="D63" s="21" t="n">
        <f aca="false">E63+F63</f>
        <v>0</v>
      </c>
      <c r="E63" s="21"/>
      <c r="F63" s="21"/>
      <c r="G63" s="21" t="n">
        <f aca="false">H63+L63+M63+N63+O63</f>
        <v>23398940.8</v>
      </c>
      <c r="H63" s="21"/>
      <c r="I63" s="21"/>
      <c r="J63" s="21"/>
      <c r="K63" s="21"/>
      <c r="L63" s="25"/>
      <c r="M63" s="21"/>
      <c r="N63" s="21"/>
      <c r="O63" s="21" t="n">
        <v>23398940.8</v>
      </c>
      <c r="P63" s="21" t="n">
        <f aca="false">Q63+R63</f>
        <v>0</v>
      </c>
      <c r="Q63" s="21"/>
      <c r="R63" s="21"/>
      <c r="S63" s="21"/>
      <c r="T63" s="21"/>
      <c r="U63" s="21"/>
      <c r="V63" s="21"/>
      <c r="W63" s="22" t="n">
        <f aca="false">T63+P63+G63+D63+S63</f>
        <v>23398940.8</v>
      </c>
      <c r="X63" s="23"/>
    </row>
    <row r="64" customFormat="false" ht="38.1" hidden="false" customHeight="true" outlineLevel="0" collapsed="false">
      <c r="A64" s="19" t="n">
        <f aca="false">A63+1</f>
        <v>55</v>
      </c>
      <c r="B64" s="20" t="s">
        <v>136</v>
      </c>
      <c r="C64" s="20" t="s">
        <v>137</v>
      </c>
      <c r="D64" s="21" t="n">
        <f aca="false">E64+F64</f>
        <v>0</v>
      </c>
      <c r="E64" s="21"/>
      <c r="F64" s="21"/>
      <c r="G64" s="21" t="n">
        <f aca="false">H64+L64+M64+N64+O64</f>
        <v>904428.6</v>
      </c>
      <c r="H64" s="21"/>
      <c r="I64" s="21"/>
      <c r="J64" s="21"/>
      <c r="K64" s="21"/>
      <c r="L64" s="25"/>
      <c r="M64" s="21"/>
      <c r="N64" s="21"/>
      <c r="O64" s="21" t="n">
        <v>904428.6</v>
      </c>
      <c r="P64" s="21" t="n">
        <f aca="false">Q64+R64</f>
        <v>0</v>
      </c>
      <c r="Q64" s="21"/>
      <c r="R64" s="21"/>
      <c r="S64" s="21"/>
      <c r="T64" s="21"/>
      <c r="U64" s="21"/>
      <c r="V64" s="21"/>
      <c r="W64" s="22" t="n">
        <f aca="false">T64+P64+G64+D64+S64</f>
        <v>904428.6</v>
      </c>
      <c r="X64" s="23"/>
    </row>
    <row r="65" customFormat="false" ht="38.1" hidden="false" customHeight="true" outlineLevel="0" collapsed="false">
      <c r="A65" s="19" t="n">
        <f aca="false">A64+1</f>
        <v>56</v>
      </c>
      <c r="B65" s="20" t="s">
        <v>138</v>
      </c>
      <c r="C65" s="20" t="s">
        <v>139</v>
      </c>
      <c r="D65" s="21" t="n">
        <f aca="false">E65+F65</f>
        <v>0</v>
      </c>
      <c r="E65" s="21"/>
      <c r="F65" s="21"/>
      <c r="G65" s="21" t="n">
        <f aca="false">H65+L65+M65+N65+O65</f>
        <v>2919448</v>
      </c>
      <c r="H65" s="21"/>
      <c r="I65" s="21"/>
      <c r="J65" s="21"/>
      <c r="K65" s="21"/>
      <c r="L65" s="25"/>
      <c r="M65" s="21"/>
      <c r="N65" s="21"/>
      <c r="O65" s="21" t="n">
        <v>2919448</v>
      </c>
      <c r="P65" s="21" t="n">
        <f aca="false">Q65+R65</f>
        <v>0</v>
      </c>
      <c r="Q65" s="21"/>
      <c r="R65" s="21"/>
      <c r="S65" s="21"/>
      <c r="T65" s="21"/>
      <c r="U65" s="21"/>
      <c r="V65" s="21"/>
      <c r="W65" s="22" t="n">
        <f aca="false">T65+P65+G65+D65+S65</f>
        <v>2919448</v>
      </c>
      <c r="X65" s="23"/>
    </row>
    <row r="66" customFormat="false" ht="38.1" hidden="false" customHeight="true" outlineLevel="0" collapsed="false">
      <c r="A66" s="19" t="n">
        <f aca="false">A65+1</f>
        <v>57</v>
      </c>
      <c r="B66" s="20" t="s">
        <v>140</v>
      </c>
      <c r="C66" s="20" t="s">
        <v>141</v>
      </c>
      <c r="D66" s="21" t="n">
        <f aca="false">E66+F66</f>
        <v>0</v>
      </c>
      <c r="E66" s="21"/>
      <c r="F66" s="21"/>
      <c r="G66" s="21" t="n">
        <f aca="false">H66+L66+M66+N66+O66</f>
        <v>1171299.9</v>
      </c>
      <c r="H66" s="21"/>
      <c r="I66" s="21"/>
      <c r="J66" s="21"/>
      <c r="K66" s="21"/>
      <c r="L66" s="25"/>
      <c r="M66" s="21"/>
      <c r="N66" s="21"/>
      <c r="O66" s="21" t="n">
        <v>1171299.9</v>
      </c>
      <c r="P66" s="21" t="n">
        <f aca="false">Q66+R66</f>
        <v>0</v>
      </c>
      <c r="Q66" s="21"/>
      <c r="R66" s="21"/>
      <c r="S66" s="21"/>
      <c r="T66" s="21"/>
      <c r="U66" s="21"/>
      <c r="V66" s="21"/>
      <c r="W66" s="22" t="n">
        <f aca="false">T66+P66+G66+D66+S66</f>
        <v>1171299.9</v>
      </c>
      <c r="X66" s="23"/>
    </row>
    <row r="67" customFormat="false" ht="38.1" hidden="false" customHeight="true" outlineLevel="0" collapsed="false">
      <c r="A67" s="19" t="n">
        <f aca="false">A66+1</f>
        <v>58</v>
      </c>
      <c r="B67" s="20" t="s">
        <v>142</v>
      </c>
      <c r="C67" s="20" t="s">
        <v>143</v>
      </c>
      <c r="D67" s="21" t="n">
        <f aca="false">E67+F67</f>
        <v>0</v>
      </c>
      <c r="E67" s="21"/>
      <c r="F67" s="21"/>
      <c r="G67" s="21" t="n">
        <f aca="false">H67+L67+M67+N67+O67</f>
        <v>1009709</v>
      </c>
      <c r="H67" s="21"/>
      <c r="I67" s="21"/>
      <c r="J67" s="21"/>
      <c r="K67" s="21"/>
      <c r="L67" s="25"/>
      <c r="M67" s="21"/>
      <c r="N67" s="21" t="n">
        <v>1009709</v>
      </c>
      <c r="O67" s="21"/>
      <c r="P67" s="21" t="n">
        <f aca="false">Q67+R67</f>
        <v>289884</v>
      </c>
      <c r="Q67" s="21"/>
      <c r="R67" s="21" t="n">
        <v>289884</v>
      </c>
      <c r="S67" s="21"/>
      <c r="T67" s="21"/>
      <c r="U67" s="21"/>
      <c r="V67" s="21"/>
      <c r="W67" s="22" t="n">
        <f aca="false">T67+P67+G67+D67+S67</f>
        <v>1299593</v>
      </c>
      <c r="X67" s="23"/>
    </row>
    <row r="68" customFormat="false" ht="38.1" hidden="false" customHeight="true" outlineLevel="0" collapsed="false">
      <c r="A68" s="19" t="n">
        <f aca="false">A67+1</f>
        <v>59</v>
      </c>
      <c r="B68" s="20" t="s">
        <v>144</v>
      </c>
      <c r="C68" s="20" t="s">
        <v>145</v>
      </c>
      <c r="D68" s="21" t="n">
        <f aca="false">E68+F68</f>
        <v>0</v>
      </c>
      <c r="E68" s="21"/>
      <c r="F68" s="21"/>
      <c r="G68" s="21" t="n">
        <f aca="false">H68+L68+M68+N68+O68</f>
        <v>1283494</v>
      </c>
      <c r="H68" s="21"/>
      <c r="I68" s="21"/>
      <c r="J68" s="21"/>
      <c r="K68" s="21"/>
      <c r="L68" s="25"/>
      <c r="M68" s="21"/>
      <c r="N68" s="21"/>
      <c r="O68" s="21" t="n">
        <v>1283494</v>
      </c>
      <c r="P68" s="21" t="n">
        <f aca="false">Q68+R68</f>
        <v>0</v>
      </c>
      <c r="Q68" s="21"/>
      <c r="R68" s="21"/>
      <c r="S68" s="21"/>
      <c r="T68" s="21"/>
      <c r="U68" s="21"/>
      <c r="V68" s="21"/>
      <c r="W68" s="22" t="n">
        <f aca="false">T68+P68+G68+D68+S68</f>
        <v>1283494</v>
      </c>
      <c r="X68" s="23"/>
    </row>
    <row r="69" customFormat="false" ht="38.1" hidden="false" customHeight="true" outlineLevel="0" collapsed="false">
      <c r="A69" s="19" t="n">
        <f aca="false">A68+1</f>
        <v>60</v>
      </c>
      <c r="B69" s="20" t="s">
        <v>146</v>
      </c>
      <c r="C69" s="20" t="s">
        <v>147</v>
      </c>
      <c r="D69" s="21" t="n">
        <f aca="false">E69+F69</f>
        <v>0</v>
      </c>
      <c r="E69" s="21"/>
      <c r="F69" s="21"/>
      <c r="G69" s="21" t="n">
        <f aca="false">H69+L69+M69+N69+O69</f>
        <v>980300</v>
      </c>
      <c r="H69" s="21"/>
      <c r="I69" s="21"/>
      <c r="J69" s="21"/>
      <c r="K69" s="21"/>
      <c r="L69" s="25"/>
      <c r="M69" s="21"/>
      <c r="N69" s="21" t="n">
        <v>980300</v>
      </c>
      <c r="O69" s="21"/>
      <c r="P69" s="21" t="n">
        <f aca="false">Q69+R69</f>
        <v>0</v>
      </c>
      <c r="Q69" s="21"/>
      <c r="R69" s="21"/>
      <c r="S69" s="21"/>
      <c r="T69" s="21"/>
      <c r="U69" s="21"/>
      <c r="V69" s="21"/>
      <c r="W69" s="22" t="n">
        <f aca="false">T69+P69+G69+D69+S69</f>
        <v>980300</v>
      </c>
      <c r="X69" s="23"/>
    </row>
    <row r="70" customFormat="false" ht="38.1" hidden="false" customHeight="true" outlineLevel="0" collapsed="false">
      <c r="A70" s="19" t="n">
        <f aca="false">A69+1</f>
        <v>61</v>
      </c>
      <c r="B70" s="20" t="s">
        <v>148</v>
      </c>
      <c r="C70" s="20" t="s">
        <v>149</v>
      </c>
      <c r="D70" s="21" t="n">
        <f aca="false">E70+F70</f>
        <v>0</v>
      </c>
      <c r="E70" s="21"/>
      <c r="F70" s="21"/>
      <c r="G70" s="21" t="n">
        <f aca="false">H70+L70+M70+N70+O70</f>
        <v>989688.6</v>
      </c>
      <c r="H70" s="21"/>
      <c r="I70" s="21"/>
      <c r="J70" s="21"/>
      <c r="K70" s="21"/>
      <c r="L70" s="25"/>
      <c r="M70" s="21"/>
      <c r="N70" s="21"/>
      <c r="O70" s="21" t="n">
        <v>989688.6</v>
      </c>
      <c r="P70" s="21" t="n">
        <f aca="false">Q70+R70</f>
        <v>0</v>
      </c>
      <c r="Q70" s="21"/>
      <c r="R70" s="21"/>
      <c r="S70" s="21"/>
      <c r="T70" s="21"/>
      <c r="U70" s="21"/>
      <c r="V70" s="21"/>
      <c r="W70" s="22" t="n">
        <f aca="false">T70+P70+G70+D70+S70</f>
        <v>989688.6</v>
      </c>
      <c r="X70" s="23"/>
    </row>
    <row r="71" customFormat="false" ht="38.1" hidden="false" customHeight="true" outlineLevel="0" collapsed="false">
      <c r="A71" s="19" t="n">
        <f aca="false">A70+1</f>
        <v>62</v>
      </c>
      <c r="B71" s="20" t="s">
        <v>150</v>
      </c>
      <c r="C71" s="20" t="s">
        <v>151</v>
      </c>
      <c r="D71" s="21" t="n">
        <f aca="false">E71+F71</f>
        <v>0</v>
      </c>
      <c r="E71" s="21"/>
      <c r="F71" s="21"/>
      <c r="G71" s="21" t="n">
        <f aca="false">H71+L71+M71+N71+O71</f>
        <v>670747.2</v>
      </c>
      <c r="H71" s="21"/>
      <c r="I71" s="21"/>
      <c r="J71" s="21"/>
      <c r="K71" s="21"/>
      <c r="L71" s="25"/>
      <c r="M71" s="21"/>
      <c r="N71" s="21"/>
      <c r="O71" s="21" t="n">
        <v>670747.2</v>
      </c>
      <c r="P71" s="21" t="n">
        <f aca="false">Q71+R71</f>
        <v>0</v>
      </c>
      <c r="Q71" s="21"/>
      <c r="R71" s="21"/>
      <c r="S71" s="21"/>
      <c r="T71" s="21"/>
      <c r="U71" s="21"/>
      <c r="V71" s="21"/>
      <c r="W71" s="22" t="n">
        <f aca="false">T71+P71+G71+D71+S71</f>
        <v>670747.2</v>
      </c>
      <c r="X71" s="23"/>
    </row>
    <row r="72" customFormat="false" ht="38.1" hidden="false" customHeight="true" outlineLevel="0" collapsed="false">
      <c r="A72" s="19" t="n">
        <f aca="false">A71+1</f>
        <v>63</v>
      </c>
      <c r="B72" s="20" t="s">
        <v>152</v>
      </c>
      <c r="C72" s="20" t="s">
        <v>153</v>
      </c>
      <c r="D72" s="21" t="n">
        <f aca="false">E72+F72</f>
        <v>0</v>
      </c>
      <c r="E72" s="21"/>
      <c r="F72" s="21"/>
      <c r="G72" s="21" t="n">
        <f aca="false">H72+L72+M72+N72+O72</f>
        <v>815295.37</v>
      </c>
      <c r="H72" s="21"/>
      <c r="I72" s="21"/>
      <c r="J72" s="21"/>
      <c r="K72" s="21"/>
      <c r="L72" s="25"/>
      <c r="M72" s="21"/>
      <c r="N72" s="21"/>
      <c r="O72" s="21" t="n">
        <v>815295.37</v>
      </c>
      <c r="P72" s="21" t="n">
        <f aca="false">Q72+R72</f>
        <v>0</v>
      </c>
      <c r="Q72" s="21"/>
      <c r="R72" s="21"/>
      <c r="S72" s="21"/>
      <c r="T72" s="21"/>
      <c r="U72" s="21"/>
      <c r="V72" s="21"/>
      <c r="W72" s="22" t="n">
        <f aca="false">T72+P72+G72+D72+S72</f>
        <v>815295.37</v>
      </c>
      <c r="X72" s="23"/>
    </row>
    <row r="73" customFormat="false" ht="38.1" hidden="false" customHeight="true" outlineLevel="0" collapsed="false">
      <c r="A73" s="19" t="n">
        <f aca="false">A72+1</f>
        <v>64</v>
      </c>
      <c r="B73" s="20" t="s">
        <v>154</v>
      </c>
      <c r="C73" s="20" t="s">
        <v>155</v>
      </c>
      <c r="D73" s="21" t="n">
        <f aca="false">E73+F73</f>
        <v>0</v>
      </c>
      <c r="E73" s="21"/>
      <c r="F73" s="21"/>
      <c r="G73" s="21" t="n">
        <f aca="false">H73+L73+M73+N73+O73</f>
        <v>189910.1</v>
      </c>
      <c r="H73" s="21"/>
      <c r="I73" s="21"/>
      <c r="J73" s="21"/>
      <c r="K73" s="21"/>
      <c r="L73" s="25"/>
      <c r="M73" s="21"/>
      <c r="N73" s="21" t="n">
        <v>58818</v>
      </c>
      <c r="O73" s="21" t="n">
        <v>131092.1</v>
      </c>
      <c r="P73" s="21" t="n">
        <f aca="false">Q73+R73</f>
        <v>0</v>
      </c>
      <c r="Q73" s="21"/>
      <c r="R73" s="21"/>
      <c r="S73" s="21"/>
      <c r="T73" s="21"/>
      <c r="U73" s="21"/>
      <c r="V73" s="21"/>
      <c r="W73" s="22" t="n">
        <f aca="false">T73+P73+G73+D73+S73</f>
        <v>189910.1</v>
      </c>
      <c r="X73" s="23"/>
    </row>
    <row r="74" customFormat="false" ht="38.1" hidden="false" customHeight="true" outlineLevel="0" collapsed="false">
      <c r="A74" s="19" t="n">
        <f aca="false">A73+1</f>
        <v>65</v>
      </c>
      <c r="B74" s="20" t="s">
        <v>156</v>
      </c>
      <c r="C74" s="20" t="s">
        <v>157</v>
      </c>
      <c r="D74" s="21" t="n">
        <f aca="false">E74+F74</f>
        <v>0</v>
      </c>
      <c r="E74" s="21"/>
      <c r="F74" s="21"/>
      <c r="G74" s="21" t="n">
        <f aca="false">H74+L74+M74+N74+O74</f>
        <v>154983.64</v>
      </c>
      <c r="H74" s="21"/>
      <c r="I74" s="21"/>
      <c r="J74" s="21"/>
      <c r="K74" s="21"/>
      <c r="L74" s="25"/>
      <c r="M74" s="21"/>
      <c r="N74" s="21" t="n">
        <v>9828</v>
      </c>
      <c r="O74" s="21" t="n">
        <v>145155.64</v>
      </c>
      <c r="P74" s="21" t="n">
        <f aca="false">Q74+R74</f>
        <v>0</v>
      </c>
      <c r="Q74" s="21"/>
      <c r="R74" s="21"/>
      <c r="S74" s="21"/>
      <c r="T74" s="21"/>
      <c r="U74" s="21"/>
      <c r="V74" s="21"/>
      <c r="W74" s="22" t="n">
        <f aca="false">T74+P74+G74+D74+S74</f>
        <v>154983.64</v>
      </c>
      <c r="X74" s="23"/>
    </row>
    <row r="75" customFormat="false" ht="38.1" hidden="false" customHeight="true" outlineLevel="0" collapsed="false">
      <c r="A75" s="19" t="n">
        <f aca="false">A74+1</f>
        <v>66</v>
      </c>
      <c r="B75" s="20" t="s">
        <v>158</v>
      </c>
      <c r="C75" s="20" t="s">
        <v>159</v>
      </c>
      <c r="D75" s="21" t="n">
        <f aca="false">E75+F75</f>
        <v>0</v>
      </c>
      <c r="E75" s="21"/>
      <c r="F75" s="21"/>
      <c r="G75" s="21" t="n">
        <f aca="false">H75+L75+M75+N75+O75</f>
        <v>265983</v>
      </c>
      <c r="H75" s="21"/>
      <c r="I75" s="21"/>
      <c r="J75" s="21"/>
      <c r="K75" s="21"/>
      <c r="L75" s="25"/>
      <c r="M75" s="21"/>
      <c r="N75" s="21"/>
      <c r="O75" s="21" t="n">
        <v>265983</v>
      </c>
      <c r="P75" s="21" t="n">
        <f aca="false">Q75+R75</f>
        <v>0</v>
      </c>
      <c r="Q75" s="21"/>
      <c r="R75" s="21"/>
      <c r="S75" s="21"/>
      <c r="T75" s="21"/>
      <c r="U75" s="21"/>
      <c r="V75" s="21"/>
      <c r="W75" s="22" t="n">
        <f aca="false">T75+P75+G75+D75+S75</f>
        <v>265983</v>
      </c>
      <c r="X75" s="23"/>
    </row>
    <row r="76" customFormat="false" ht="38.1" hidden="false" customHeight="true" outlineLevel="0" collapsed="false">
      <c r="A76" s="19" t="n">
        <f aca="false">A75+1</f>
        <v>67</v>
      </c>
      <c r="B76" s="20" t="s">
        <v>160</v>
      </c>
      <c r="C76" s="20" t="s">
        <v>161</v>
      </c>
      <c r="D76" s="21" t="n">
        <f aca="false">E76+F76</f>
        <v>0</v>
      </c>
      <c r="E76" s="21"/>
      <c r="F76" s="21"/>
      <c r="G76" s="21" t="n">
        <f aca="false">H76+L76+M76+N76+O76</f>
        <v>611130.4</v>
      </c>
      <c r="H76" s="21"/>
      <c r="I76" s="21"/>
      <c r="J76" s="21"/>
      <c r="K76" s="21"/>
      <c r="L76" s="25"/>
      <c r="M76" s="21"/>
      <c r="N76" s="21" t="n">
        <v>363678</v>
      </c>
      <c r="O76" s="21" t="n">
        <v>247452.4</v>
      </c>
      <c r="P76" s="21" t="n">
        <f aca="false">Q76+R76</f>
        <v>0</v>
      </c>
      <c r="Q76" s="21"/>
      <c r="R76" s="21"/>
      <c r="S76" s="21"/>
      <c r="T76" s="21"/>
      <c r="U76" s="21"/>
      <c r="V76" s="21"/>
      <c r="W76" s="22" t="n">
        <f aca="false">T76+P76+G76+D76+S76</f>
        <v>611130.4</v>
      </c>
      <c r="X76" s="23"/>
    </row>
    <row r="77" customFormat="false" ht="38.1" hidden="false" customHeight="true" outlineLevel="0" collapsed="false">
      <c r="A77" s="19" t="n">
        <f aca="false">A76+1</f>
        <v>68</v>
      </c>
      <c r="B77" s="20" t="s">
        <v>162</v>
      </c>
      <c r="C77" s="20" t="s">
        <v>163</v>
      </c>
      <c r="D77" s="21" t="n">
        <f aca="false">E77+F77</f>
        <v>0</v>
      </c>
      <c r="E77" s="21"/>
      <c r="F77" s="21"/>
      <c r="G77" s="21" t="n">
        <f aca="false">H77+L77+M77+N77+O77</f>
        <v>181414.8</v>
      </c>
      <c r="H77" s="21"/>
      <c r="I77" s="21"/>
      <c r="J77" s="21"/>
      <c r="K77" s="21"/>
      <c r="L77" s="25"/>
      <c r="M77" s="21"/>
      <c r="N77" s="21" t="n">
        <v>181414.8</v>
      </c>
      <c r="O77" s="21"/>
      <c r="P77" s="21" t="n">
        <f aca="false">Q77+R77</f>
        <v>1325184</v>
      </c>
      <c r="Q77" s="21"/>
      <c r="R77" s="21" t="n">
        <v>1325184</v>
      </c>
      <c r="S77" s="21"/>
      <c r="T77" s="21"/>
      <c r="U77" s="21"/>
      <c r="V77" s="21"/>
      <c r="W77" s="22" t="n">
        <f aca="false">T77+P77+G77+D77+S77</f>
        <v>1506598.8</v>
      </c>
      <c r="X77" s="23"/>
    </row>
    <row r="78" customFormat="false" ht="38.1" hidden="false" customHeight="true" outlineLevel="0" collapsed="false">
      <c r="A78" s="19" t="n">
        <f aca="false">A77+1</f>
        <v>69</v>
      </c>
      <c r="B78" s="20" t="s">
        <v>164</v>
      </c>
      <c r="C78" s="20" t="s">
        <v>165</v>
      </c>
      <c r="D78" s="21" t="n">
        <f aca="false">E78+F78</f>
        <v>0</v>
      </c>
      <c r="E78" s="21"/>
      <c r="F78" s="21"/>
      <c r="G78" s="21" t="n">
        <f aca="false">H78+L78+M78+N78+O78</f>
        <v>24570</v>
      </c>
      <c r="H78" s="21"/>
      <c r="I78" s="21"/>
      <c r="J78" s="21"/>
      <c r="K78" s="21"/>
      <c r="L78" s="25"/>
      <c r="M78" s="21"/>
      <c r="N78" s="21" t="n">
        <v>24570</v>
      </c>
      <c r="O78" s="21"/>
      <c r="P78" s="21" t="n">
        <f aca="false">Q78+R78</f>
        <v>0</v>
      </c>
      <c r="Q78" s="21"/>
      <c r="R78" s="21"/>
      <c r="S78" s="21"/>
      <c r="T78" s="21"/>
      <c r="U78" s="21"/>
      <c r="V78" s="21"/>
      <c r="W78" s="22" t="n">
        <f aca="false">T78+P78+G78+D78+S78</f>
        <v>24570</v>
      </c>
      <c r="X78" s="23"/>
    </row>
    <row r="79" customFormat="false" ht="38.1" hidden="false" customHeight="true" outlineLevel="0" collapsed="false">
      <c r="A79" s="19" t="n">
        <f aca="false">A78+1</f>
        <v>70</v>
      </c>
      <c r="B79" s="20" t="s">
        <v>166</v>
      </c>
      <c r="C79" s="20" t="s">
        <v>167</v>
      </c>
      <c r="D79" s="21" t="n">
        <f aca="false">E79+F79</f>
        <v>0</v>
      </c>
      <c r="E79" s="21"/>
      <c r="F79" s="21"/>
      <c r="G79" s="21" t="n">
        <f aca="false">H79+L79+M79+N79+O79</f>
        <v>0</v>
      </c>
      <c r="H79" s="21"/>
      <c r="I79" s="21"/>
      <c r="J79" s="21"/>
      <c r="K79" s="21"/>
      <c r="L79" s="25"/>
      <c r="M79" s="21"/>
      <c r="N79" s="21" t="n">
        <v>0</v>
      </c>
      <c r="O79" s="21"/>
      <c r="P79" s="21" t="n">
        <f aca="false">Q79+R79</f>
        <v>0</v>
      </c>
      <c r="Q79" s="21"/>
      <c r="R79" s="21"/>
      <c r="S79" s="21"/>
      <c r="T79" s="21"/>
      <c r="U79" s="21"/>
      <c r="V79" s="21"/>
      <c r="W79" s="22" t="n">
        <f aca="false">T79+P79+G79+D79+S79</f>
        <v>0</v>
      </c>
      <c r="X79" s="23"/>
    </row>
    <row r="80" customFormat="false" ht="38.1" hidden="false" customHeight="true" outlineLevel="0" collapsed="false">
      <c r="A80" s="19" t="n">
        <f aca="false">A79+1</f>
        <v>71</v>
      </c>
      <c r="B80" s="20" t="s">
        <v>168</v>
      </c>
      <c r="C80" s="20" t="s">
        <v>169</v>
      </c>
      <c r="D80" s="21" t="n">
        <f aca="false">E80+F80</f>
        <v>0</v>
      </c>
      <c r="E80" s="21"/>
      <c r="F80" s="21"/>
      <c r="G80" s="21" t="n">
        <f aca="false">H80+L80+M80+N80+O80</f>
        <v>0</v>
      </c>
      <c r="H80" s="21"/>
      <c r="I80" s="21"/>
      <c r="J80" s="21"/>
      <c r="K80" s="21"/>
      <c r="L80" s="25"/>
      <c r="M80" s="21"/>
      <c r="N80" s="21" t="n">
        <v>0</v>
      </c>
      <c r="O80" s="21"/>
      <c r="P80" s="21" t="n">
        <f aca="false">Q80+R80</f>
        <v>0</v>
      </c>
      <c r="Q80" s="21"/>
      <c r="R80" s="21"/>
      <c r="S80" s="21"/>
      <c r="T80" s="21"/>
      <c r="U80" s="21"/>
      <c r="V80" s="21"/>
      <c r="W80" s="22" t="n">
        <f aca="false">T80+P80+G80+D80+S80</f>
        <v>0</v>
      </c>
      <c r="X80" s="23"/>
    </row>
    <row r="81" customFormat="false" ht="38.1" hidden="false" customHeight="true" outlineLevel="0" collapsed="false">
      <c r="A81" s="19" t="n">
        <f aca="false">A80+1</f>
        <v>72</v>
      </c>
      <c r="B81" s="20" t="s">
        <v>170</v>
      </c>
      <c r="C81" s="20" t="s">
        <v>171</v>
      </c>
      <c r="D81" s="21" t="n">
        <f aca="false">E81+F81</f>
        <v>0</v>
      </c>
      <c r="E81" s="21"/>
      <c r="F81" s="21"/>
      <c r="G81" s="21" t="n">
        <f aca="false">H81+L81+M81+N81+O81</f>
        <v>1804386.5</v>
      </c>
      <c r="H81" s="21"/>
      <c r="I81" s="21"/>
      <c r="J81" s="21"/>
      <c r="K81" s="21"/>
      <c r="L81" s="25"/>
      <c r="M81" s="21"/>
      <c r="N81" s="21"/>
      <c r="O81" s="21" t="n">
        <v>1804386.5</v>
      </c>
      <c r="P81" s="21" t="n">
        <f aca="false">Q81+R81</f>
        <v>0</v>
      </c>
      <c r="Q81" s="21"/>
      <c r="R81" s="21"/>
      <c r="S81" s="21"/>
      <c r="T81" s="21"/>
      <c r="U81" s="21"/>
      <c r="V81" s="21"/>
      <c r="W81" s="22" t="n">
        <f aca="false">T81+P81+G81+D81+S81</f>
        <v>1804386.5</v>
      </c>
      <c r="X81" s="23"/>
    </row>
    <row r="82" customFormat="false" ht="38.1" hidden="false" customHeight="true" outlineLevel="0" collapsed="false">
      <c r="A82" s="19" t="n">
        <f aca="false">A81+1</f>
        <v>73</v>
      </c>
      <c r="B82" s="20" t="s">
        <v>172</v>
      </c>
      <c r="C82" s="20" t="s">
        <v>173</v>
      </c>
      <c r="D82" s="21" t="n">
        <f aca="false">E82+F82</f>
        <v>0</v>
      </c>
      <c r="E82" s="21"/>
      <c r="F82" s="21"/>
      <c r="G82" s="21" t="n">
        <f aca="false">H82+L82+M82+N82+O82</f>
        <v>0</v>
      </c>
      <c r="H82" s="21"/>
      <c r="I82" s="21"/>
      <c r="J82" s="21"/>
      <c r="K82" s="21"/>
      <c r="L82" s="25"/>
      <c r="M82" s="21"/>
      <c r="N82" s="21" t="n">
        <v>0</v>
      </c>
      <c r="O82" s="21"/>
      <c r="P82" s="21" t="n">
        <f aca="false">Q82+R82</f>
        <v>0</v>
      </c>
      <c r="Q82" s="21"/>
      <c r="R82" s="21"/>
      <c r="S82" s="21"/>
      <c r="T82" s="21"/>
      <c r="U82" s="21"/>
      <c r="V82" s="21"/>
      <c r="W82" s="22" t="n">
        <f aca="false">T82+P82+G82+D82+S82</f>
        <v>0</v>
      </c>
      <c r="X82" s="23"/>
    </row>
    <row r="83" customFormat="false" ht="38.1" hidden="false" customHeight="true" outlineLevel="0" collapsed="false">
      <c r="A83" s="19" t="n">
        <f aca="false">A82+1</f>
        <v>74</v>
      </c>
      <c r="B83" s="20" t="s">
        <v>174</v>
      </c>
      <c r="C83" s="20" t="s">
        <v>175</v>
      </c>
      <c r="D83" s="21" t="n">
        <f aca="false">E83+F83</f>
        <v>0</v>
      </c>
      <c r="E83" s="21"/>
      <c r="F83" s="21"/>
      <c r="G83" s="21" t="n">
        <f aca="false">H83+L83+M83+N83+O83</f>
        <v>110852.12</v>
      </c>
      <c r="H83" s="21"/>
      <c r="I83" s="21"/>
      <c r="J83" s="21"/>
      <c r="K83" s="21"/>
      <c r="L83" s="25"/>
      <c r="M83" s="21"/>
      <c r="N83" s="21" t="n">
        <v>29409</v>
      </c>
      <c r="O83" s="21" t="n">
        <v>81443.12</v>
      </c>
      <c r="P83" s="21" t="n">
        <f aca="false">Q83+R83</f>
        <v>0</v>
      </c>
      <c r="Q83" s="21"/>
      <c r="R83" s="21"/>
      <c r="S83" s="21"/>
      <c r="T83" s="21"/>
      <c r="U83" s="21"/>
      <c r="V83" s="21"/>
      <c r="W83" s="22" t="n">
        <f aca="false">T83+P83+G83+D83+S83</f>
        <v>110852.12</v>
      </c>
      <c r="X83" s="23"/>
    </row>
    <row r="84" customFormat="false" ht="38.1" hidden="false" customHeight="true" outlineLevel="0" collapsed="false">
      <c r="A84" s="19" t="n">
        <f aca="false">A83+1</f>
        <v>75</v>
      </c>
      <c r="B84" s="20" t="s">
        <v>176</v>
      </c>
      <c r="C84" s="20" t="s">
        <v>177</v>
      </c>
      <c r="D84" s="21" t="n">
        <f aca="false">E84+F84</f>
        <v>0</v>
      </c>
      <c r="E84" s="21"/>
      <c r="F84" s="21"/>
      <c r="G84" s="21" t="n">
        <f aca="false">H84+L84+M84+N84+O84</f>
        <v>108162.42</v>
      </c>
      <c r="H84" s="21"/>
      <c r="I84" s="21"/>
      <c r="J84" s="21"/>
      <c r="K84" s="21"/>
      <c r="L84" s="25"/>
      <c r="M84" s="21"/>
      <c r="N84" s="21" t="n">
        <v>29409</v>
      </c>
      <c r="O84" s="21" t="n">
        <v>78753.42</v>
      </c>
      <c r="P84" s="21" t="n">
        <f aca="false">Q84+R84</f>
        <v>0</v>
      </c>
      <c r="Q84" s="21"/>
      <c r="R84" s="21"/>
      <c r="S84" s="21"/>
      <c r="T84" s="21"/>
      <c r="U84" s="21"/>
      <c r="V84" s="21"/>
      <c r="W84" s="22" t="n">
        <f aca="false">T84+P84+G84+D84+S84</f>
        <v>108162.42</v>
      </c>
      <c r="X84" s="23"/>
    </row>
    <row r="85" customFormat="false" ht="38.1" hidden="false" customHeight="true" outlineLevel="0" collapsed="false">
      <c r="A85" s="19" t="n">
        <f aca="false">A84+1</f>
        <v>76</v>
      </c>
      <c r="B85" s="20" t="s">
        <v>178</v>
      </c>
      <c r="C85" s="20" t="s">
        <v>179</v>
      </c>
      <c r="D85" s="21" t="n">
        <f aca="false">E85+F85</f>
        <v>0</v>
      </c>
      <c r="E85" s="21"/>
      <c r="F85" s="21"/>
      <c r="G85" s="21" t="n">
        <f aca="false">H85+L85+M85+N85+O85</f>
        <v>107873.02</v>
      </c>
      <c r="H85" s="21"/>
      <c r="I85" s="21"/>
      <c r="J85" s="21"/>
      <c r="K85" s="21"/>
      <c r="L85" s="25"/>
      <c r="M85" s="21"/>
      <c r="N85" s="21" t="n">
        <v>29409</v>
      </c>
      <c r="O85" s="21" t="n">
        <v>78464.02</v>
      </c>
      <c r="P85" s="21" t="n">
        <f aca="false">Q85+R85</f>
        <v>0</v>
      </c>
      <c r="Q85" s="21"/>
      <c r="R85" s="21"/>
      <c r="S85" s="21"/>
      <c r="T85" s="21"/>
      <c r="U85" s="21"/>
      <c r="V85" s="21"/>
      <c r="W85" s="22" t="n">
        <f aca="false">T85+P85+G85+D85+S85</f>
        <v>107873.02</v>
      </c>
      <c r="X85" s="23"/>
    </row>
    <row r="86" customFormat="false" ht="38.1" hidden="false" customHeight="true" outlineLevel="0" collapsed="false">
      <c r="A86" s="19" t="n">
        <f aca="false">A85+1</f>
        <v>77</v>
      </c>
      <c r="B86" s="20" t="s">
        <v>180</v>
      </c>
      <c r="C86" s="20" t="s">
        <v>181</v>
      </c>
      <c r="D86" s="21" t="n">
        <f aca="false">E86+F86</f>
        <v>0</v>
      </c>
      <c r="E86" s="21"/>
      <c r="F86" s="21"/>
      <c r="G86" s="21" t="n">
        <f aca="false">H86+L86+M86+N86+O86</f>
        <v>0</v>
      </c>
      <c r="H86" s="21"/>
      <c r="I86" s="21"/>
      <c r="J86" s="21"/>
      <c r="K86" s="21"/>
      <c r="L86" s="25"/>
      <c r="M86" s="21"/>
      <c r="N86" s="21" t="n">
        <v>0</v>
      </c>
      <c r="O86" s="21"/>
      <c r="P86" s="21" t="n">
        <f aca="false">Q86+R86</f>
        <v>0</v>
      </c>
      <c r="Q86" s="21"/>
      <c r="R86" s="21"/>
      <c r="S86" s="21"/>
      <c r="T86" s="21"/>
      <c r="U86" s="21"/>
      <c r="V86" s="21"/>
      <c r="W86" s="22" t="n">
        <f aca="false">T86+P86+G86+D86+S86</f>
        <v>0</v>
      </c>
      <c r="X86" s="23"/>
    </row>
    <row r="87" customFormat="false" ht="38.1" hidden="false" customHeight="true" outlineLevel="0" collapsed="false">
      <c r="A87" s="19" t="n">
        <f aca="false">A86+1</f>
        <v>78</v>
      </c>
      <c r="B87" s="20" t="s">
        <v>182</v>
      </c>
      <c r="C87" s="20" t="s">
        <v>183</v>
      </c>
      <c r="D87" s="21" t="n">
        <f aca="false">E87+F87</f>
        <v>0</v>
      </c>
      <c r="E87" s="21"/>
      <c r="F87" s="21"/>
      <c r="G87" s="21" t="n">
        <f aca="false">H87+L87+M87+N87+O87</f>
        <v>79208.24</v>
      </c>
      <c r="H87" s="21"/>
      <c r="I87" s="21"/>
      <c r="J87" s="21"/>
      <c r="K87" s="21"/>
      <c r="L87" s="25"/>
      <c r="M87" s="21"/>
      <c r="N87" s="21" t="n">
        <v>79208.24</v>
      </c>
      <c r="O87" s="21"/>
      <c r="P87" s="21" t="n">
        <f aca="false">Q87+R87</f>
        <v>0</v>
      </c>
      <c r="Q87" s="21"/>
      <c r="R87" s="21"/>
      <c r="S87" s="21"/>
      <c r="T87" s="21"/>
      <c r="U87" s="21"/>
      <c r="V87" s="21"/>
      <c r="W87" s="22" t="n">
        <f aca="false">T87+P87+G87+D87+S87</f>
        <v>79208.24</v>
      </c>
      <c r="X87" s="23"/>
    </row>
    <row r="88" customFormat="false" ht="38.1" hidden="false" customHeight="true" outlineLevel="0" collapsed="false">
      <c r="A88" s="19" t="n">
        <f aca="false">A87+1</f>
        <v>79</v>
      </c>
      <c r="B88" s="20" t="s">
        <v>184</v>
      </c>
      <c r="C88" s="20" t="s">
        <v>185</v>
      </c>
      <c r="D88" s="21" t="n">
        <f aca="false">E88+F88</f>
        <v>423374565.62333</v>
      </c>
      <c r="E88" s="21" t="n">
        <v>423374565.62333</v>
      </c>
      <c r="F88" s="21"/>
      <c r="G88" s="21" t="n">
        <f aca="false">H88+L88+M88+N88+O88</f>
        <v>218684536.627407</v>
      </c>
      <c r="H88" s="21" t="n">
        <f aca="false">SUM(I88:K88)</f>
        <v>116618085.99</v>
      </c>
      <c r="I88" s="21" t="n">
        <v>46766858.2071476</v>
      </c>
      <c r="J88" s="21" t="n">
        <v>2018359.13285243</v>
      </c>
      <c r="K88" s="21" t="n">
        <f aca="false">67987477.95-154609.3</f>
        <v>67832868.65</v>
      </c>
      <c r="L88" s="25" t="n">
        <v>30337368.9074074</v>
      </c>
      <c r="M88" s="21" t="n">
        <v>31340416.96</v>
      </c>
      <c r="N88" s="21" t="n">
        <v>21427042.02</v>
      </c>
      <c r="O88" s="21" t="n">
        <v>18961622.75</v>
      </c>
      <c r="P88" s="21" t="n">
        <f aca="false">Q88+R88</f>
        <v>27022655.184</v>
      </c>
      <c r="Q88" s="21" t="n">
        <v>954960.72</v>
      </c>
      <c r="R88" s="21" t="n">
        <v>26067694.464</v>
      </c>
      <c r="S88" s="21"/>
      <c r="T88" s="21"/>
      <c r="U88" s="21"/>
      <c r="V88" s="21"/>
      <c r="W88" s="22" t="n">
        <f aca="false">T88+P88+G88+D88+S88</f>
        <v>669081757.434737</v>
      </c>
      <c r="X88" s="23"/>
    </row>
    <row r="89" customFormat="false" ht="38.1" hidden="false" customHeight="true" outlineLevel="0" collapsed="false">
      <c r="A89" s="19" t="n">
        <f aca="false">A88+1</f>
        <v>80</v>
      </c>
      <c r="B89" s="20" t="s">
        <v>186</v>
      </c>
      <c r="C89" s="20" t="s">
        <v>187</v>
      </c>
      <c r="D89" s="21" t="n">
        <f aca="false">E89+F89</f>
        <v>43792276.8171</v>
      </c>
      <c r="E89" s="21" t="n">
        <v>43792276.8171</v>
      </c>
      <c r="F89" s="21"/>
      <c r="G89" s="21" t="n">
        <f aca="false">H89+L89+M89+N89+O89</f>
        <v>97726932.8519444</v>
      </c>
      <c r="H89" s="21" t="n">
        <f aca="false">SUM(I89:K89)</f>
        <v>60141697.22</v>
      </c>
      <c r="I89" s="21" t="n">
        <v>19306367.3600658</v>
      </c>
      <c r="J89" s="21" t="n">
        <v>629997.209934197</v>
      </c>
      <c r="K89" s="21" t="n">
        <v>40205332.65</v>
      </c>
      <c r="L89" s="25" t="n">
        <v>17012918.3819444</v>
      </c>
      <c r="M89" s="21" t="n">
        <v>9953011</v>
      </c>
      <c r="N89" s="21" t="n">
        <v>10619306.25</v>
      </c>
      <c r="O89" s="21"/>
      <c r="P89" s="21" t="n">
        <f aca="false">Q89+R89</f>
        <v>31497304.608</v>
      </c>
      <c r="Q89" s="21" t="n">
        <v>13699917.84</v>
      </c>
      <c r="R89" s="21" t="n">
        <v>17797386.768</v>
      </c>
      <c r="S89" s="21" t="n">
        <v>82111200</v>
      </c>
      <c r="T89" s="21"/>
      <c r="U89" s="21"/>
      <c r="V89" s="21"/>
      <c r="W89" s="22" t="n">
        <f aca="false">T89+P89+G89+D89+S89</f>
        <v>255127714.277044</v>
      </c>
      <c r="X89" s="23"/>
    </row>
    <row r="90" customFormat="false" ht="38.1" hidden="false" customHeight="true" outlineLevel="0" collapsed="false">
      <c r="A90" s="19" t="n">
        <f aca="false">A89+1</f>
        <v>81</v>
      </c>
      <c r="B90" s="20" t="s">
        <v>188</v>
      </c>
      <c r="C90" s="20" t="s">
        <v>189</v>
      </c>
      <c r="D90" s="21" t="n">
        <f aca="false">E90+F90</f>
        <v>142141012.081355</v>
      </c>
      <c r="E90" s="21" t="n">
        <v>142141012.081355</v>
      </c>
      <c r="F90" s="21"/>
      <c r="G90" s="21" t="n">
        <f aca="false">H90+L90+M90+N90+O90</f>
        <v>94292179.0990741</v>
      </c>
      <c r="H90" s="21" t="n">
        <f aca="false">SUM(I90:K90)</f>
        <v>48549476.05</v>
      </c>
      <c r="I90" s="21" t="n">
        <v>15415093.7659989</v>
      </c>
      <c r="J90" s="21" t="n">
        <v>308301.834001131</v>
      </c>
      <c r="K90" s="21" t="n">
        <f aca="false">21340303.25+11485777.2</f>
        <v>32826080.45</v>
      </c>
      <c r="L90" s="25" t="n">
        <v>21770321.4490741</v>
      </c>
      <c r="M90" s="21" t="n">
        <v>1753870</v>
      </c>
      <c r="N90" s="21" t="n">
        <v>7475991.6</v>
      </c>
      <c r="O90" s="21" t="n">
        <v>14742520</v>
      </c>
      <c r="P90" s="21" t="n">
        <f aca="false">Q90+R90</f>
        <v>38658764.592</v>
      </c>
      <c r="Q90" s="21" t="n">
        <v>29273148.912</v>
      </c>
      <c r="R90" s="21" t="n">
        <v>9385615.68</v>
      </c>
      <c r="S90" s="21"/>
      <c r="T90" s="21"/>
      <c r="U90" s="21"/>
      <c r="V90" s="21"/>
      <c r="W90" s="22" t="n">
        <f aca="false">T90+P90+G90+D90+S90</f>
        <v>275091955.772429</v>
      </c>
      <c r="X90" s="23"/>
    </row>
    <row r="91" customFormat="false" ht="38.1" hidden="false" customHeight="true" outlineLevel="0" collapsed="false">
      <c r="A91" s="19" t="n">
        <f aca="false">A90+1</f>
        <v>82</v>
      </c>
      <c r="B91" s="20" t="s">
        <v>190</v>
      </c>
      <c r="C91" s="20" t="s">
        <v>191</v>
      </c>
      <c r="D91" s="21" t="n">
        <f aca="false">E91+F91</f>
        <v>613555109.390045</v>
      </c>
      <c r="E91" s="21" t="n">
        <v>613555109.390045</v>
      </c>
      <c r="F91" s="21"/>
      <c r="G91" s="21" t="n">
        <f aca="false">H91+L91+M91+N91+O91</f>
        <v>186057070.51213</v>
      </c>
      <c r="H91" s="21" t="n">
        <f aca="false">SUM(I91:K91)</f>
        <v>89623218.32</v>
      </c>
      <c r="I91" s="21" t="n">
        <v>35756647.720353</v>
      </c>
      <c r="J91" s="21" t="n">
        <v>1242073.00964699</v>
      </c>
      <c r="K91" s="21" t="n">
        <v>52624497.59</v>
      </c>
      <c r="L91" s="25" t="n">
        <v>47734289.1921296</v>
      </c>
      <c r="M91" s="21" t="n">
        <v>14030960</v>
      </c>
      <c r="N91" s="21" t="n">
        <v>26031443</v>
      </c>
      <c r="O91" s="21" t="n">
        <v>8637160</v>
      </c>
      <c r="P91" s="21" t="n">
        <f aca="false">Q91+R91</f>
        <v>32479597.248</v>
      </c>
      <c r="Q91" s="21" t="n">
        <v>6802500.768</v>
      </c>
      <c r="R91" s="21" t="n">
        <v>25677096.48</v>
      </c>
      <c r="S91" s="21"/>
      <c r="T91" s="21"/>
      <c r="U91" s="21"/>
      <c r="V91" s="21"/>
      <c r="W91" s="22" t="n">
        <f aca="false">T91+P91+G91+D91+S91</f>
        <v>832091777.150175</v>
      </c>
      <c r="X91" s="23"/>
    </row>
    <row r="92" customFormat="false" ht="38.1" hidden="false" customHeight="true" outlineLevel="0" collapsed="false">
      <c r="A92" s="19" t="n">
        <f aca="false">A91+1</f>
        <v>83</v>
      </c>
      <c r="B92" s="20" t="s">
        <v>192</v>
      </c>
      <c r="C92" s="20" t="s">
        <v>193</v>
      </c>
      <c r="D92" s="21" t="n">
        <f aca="false">E92+F92</f>
        <v>181296641.36948</v>
      </c>
      <c r="E92" s="21" t="n">
        <v>181296641.36948</v>
      </c>
      <c r="F92" s="21"/>
      <c r="G92" s="21" t="n">
        <f aca="false">H92+L92+M92+N92+O92</f>
        <v>90085860.5</v>
      </c>
      <c r="H92" s="21"/>
      <c r="I92" s="21"/>
      <c r="J92" s="21"/>
      <c r="K92" s="21"/>
      <c r="L92" s="25"/>
      <c r="M92" s="21"/>
      <c r="N92" s="21" t="n">
        <v>89896406</v>
      </c>
      <c r="O92" s="21" t="n">
        <v>189454.5</v>
      </c>
      <c r="P92" s="21" t="n">
        <f aca="false">Q92+R92</f>
        <v>4949562.24</v>
      </c>
      <c r="Q92" s="21"/>
      <c r="R92" s="21" t="n">
        <v>4949562.24</v>
      </c>
      <c r="S92" s="21"/>
      <c r="T92" s="21"/>
      <c r="U92" s="21"/>
      <c r="V92" s="21"/>
      <c r="W92" s="22" t="n">
        <f aca="false">T92+P92+G92+D92+S92</f>
        <v>276332064.10948</v>
      </c>
      <c r="X92" s="23"/>
    </row>
    <row r="93" customFormat="false" ht="38.1" hidden="false" customHeight="true" outlineLevel="0" collapsed="false">
      <c r="A93" s="19" t="n">
        <f aca="false">A92+1</f>
        <v>84</v>
      </c>
      <c r="B93" s="20" t="s">
        <v>194</v>
      </c>
      <c r="C93" s="20" t="s">
        <v>195</v>
      </c>
      <c r="D93" s="21" t="n">
        <f aca="false">E93+F93</f>
        <v>160321602.79077</v>
      </c>
      <c r="E93" s="21" t="n">
        <v>152176365.37677</v>
      </c>
      <c r="F93" s="21" t="n">
        <v>8145237.414</v>
      </c>
      <c r="G93" s="21" t="n">
        <f aca="false">H93+L93+M93+N93+O93</f>
        <v>29374596.86</v>
      </c>
      <c r="H93" s="21"/>
      <c r="I93" s="21"/>
      <c r="J93" s="21"/>
      <c r="K93" s="21"/>
      <c r="L93" s="25"/>
      <c r="M93" s="21"/>
      <c r="N93" s="21" t="n">
        <v>15921360</v>
      </c>
      <c r="O93" s="21" t="n">
        <v>13453236.86</v>
      </c>
      <c r="P93" s="21" t="n">
        <f aca="false">Q93+R93</f>
        <v>26059522.496</v>
      </c>
      <c r="Q93" s="21" t="n">
        <v>15082747.344</v>
      </c>
      <c r="R93" s="21" t="n">
        <v>10976775.152</v>
      </c>
      <c r="S93" s="21"/>
      <c r="T93" s="21"/>
      <c r="U93" s="21"/>
      <c r="V93" s="21"/>
      <c r="W93" s="22" t="n">
        <f aca="false">T93+P93+G93+D93+S93</f>
        <v>215755722.14677</v>
      </c>
      <c r="X93" s="23"/>
    </row>
    <row r="94" customFormat="false" ht="38.1" hidden="false" customHeight="true" outlineLevel="0" collapsed="false">
      <c r="A94" s="19" t="n">
        <f aca="false">A93+1</f>
        <v>85</v>
      </c>
      <c r="B94" s="20" t="s">
        <v>196</v>
      </c>
      <c r="C94" s="20" t="s">
        <v>197</v>
      </c>
      <c r="D94" s="21" t="n">
        <f aca="false">E94+F94</f>
        <v>138940154.835867</v>
      </c>
      <c r="E94" s="21" t="n">
        <v>138940154.835867</v>
      </c>
      <c r="F94" s="21"/>
      <c r="G94" s="21" t="n">
        <f aca="false">H94+L94+M94+N94+O94</f>
        <v>254253187.16</v>
      </c>
      <c r="H94" s="21" t="n">
        <f aca="false">SUM(I94:K94)</f>
        <v>133558231.88</v>
      </c>
      <c r="I94" s="21" t="n">
        <v>53780642.6827502</v>
      </c>
      <c r="J94" s="21" t="n">
        <v>1670030.50724985</v>
      </c>
      <c r="K94" s="21" t="n">
        <v>78107558.69</v>
      </c>
      <c r="L94" s="25" t="n">
        <v>3497679.25</v>
      </c>
      <c r="M94" s="21" t="n">
        <v>74289811</v>
      </c>
      <c r="N94" s="21" t="n">
        <v>22676365.43</v>
      </c>
      <c r="O94" s="21" t="n">
        <v>20231099.6</v>
      </c>
      <c r="P94" s="21" t="n">
        <f aca="false">Q94+R94</f>
        <v>19040459.0544</v>
      </c>
      <c r="Q94" s="21" t="n">
        <v>4863590.928</v>
      </c>
      <c r="R94" s="21" t="n">
        <v>14176868.1264</v>
      </c>
      <c r="S94" s="21"/>
      <c r="T94" s="21"/>
      <c r="U94" s="21"/>
      <c r="V94" s="21"/>
      <c r="W94" s="22" t="n">
        <f aca="false">T94+P94+G94+D94+S94</f>
        <v>412233801.050267</v>
      </c>
      <c r="X94" s="23"/>
    </row>
    <row r="95" customFormat="false" ht="58.5" hidden="false" customHeight="true" outlineLevel="0" collapsed="false">
      <c r="A95" s="19" t="n">
        <f aca="false">A94+1</f>
        <v>86</v>
      </c>
      <c r="B95" s="20" t="s">
        <v>198</v>
      </c>
      <c r="C95" s="20" t="s">
        <v>199</v>
      </c>
      <c r="D95" s="21" t="n">
        <f aca="false">E95+F95</f>
        <v>0</v>
      </c>
      <c r="E95" s="21"/>
      <c r="F95" s="21"/>
      <c r="G95" s="21" t="n">
        <f aca="false">H95+L95+M95+N95+O95</f>
        <v>259240472.981053</v>
      </c>
      <c r="H95" s="21"/>
      <c r="I95" s="21"/>
      <c r="J95" s="21"/>
      <c r="K95" s="21"/>
      <c r="L95" s="25"/>
      <c r="M95" s="21"/>
      <c r="N95" s="21" t="n">
        <v>136269891.631053</v>
      </c>
      <c r="O95" s="21" t="n">
        <v>122970581.35</v>
      </c>
      <c r="P95" s="21" t="n">
        <f aca="false">Q95+R95</f>
        <v>0</v>
      </c>
      <c r="Q95" s="21"/>
      <c r="R95" s="21"/>
      <c r="S95" s="21"/>
      <c r="T95" s="21"/>
      <c r="U95" s="21"/>
      <c r="V95" s="21"/>
      <c r="W95" s="22" t="n">
        <f aca="false">T95+P95+G95+D95+S95</f>
        <v>259240472.981053</v>
      </c>
      <c r="X95" s="23"/>
    </row>
    <row r="96" customFormat="false" ht="38.1" hidden="false" customHeight="true" outlineLevel="0" collapsed="false">
      <c r="A96" s="19" t="n">
        <f aca="false">A95+1</f>
        <v>87</v>
      </c>
      <c r="B96" s="20" t="s">
        <v>200</v>
      </c>
      <c r="C96" s="20" t="s">
        <v>201</v>
      </c>
      <c r="D96" s="21" t="n">
        <f aca="false">E96+F96</f>
        <v>0</v>
      </c>
      <c r="E96" s="21"/>
      <c r="F96" s="21"/>
      <c r="G96" s="21" t="n">
        <f aca="false">H96+L96+M96+N96+O96</f>
        <v>63571632.1185185</v>
      </c>
      <c r="H96" s="21" t="n">
        <f aca="false">SUM(I96:K96)</f>
        <v>44148244.1</v>
      </c>
      <c r="I96" s="21" t="n">
        <v>16623969.516</v>
      </c>
      <c r="J96" s="21" t="n">
        <v>691207.063999998</v>
      </c>
      <c r="K96" s="21" t="n">
        <v>26833067.52</v>
      </c>
      <c r="L96" s="25" t="n">
        <v>13746189.0185185</v>
      </c>
      <c r="M96" s="21" t="n">
        <v>175387</v>
      </c>
      <c r="N96" s="21" t="n">
        <v>5501812</v>
      </c>
      <c r="O96" s="21"/>
      <c r="P96" s="21" t="n">
        <f aca="false">Q96+R96</f>
        <v>13201483.008</v>
      </c>
      <c r="Q96" s="21"/>
      <c r="R96" s="21" t="n">
        <v>13201483.008</v>
      </c>
      <c r="S96" s="21"/>
      <c r="T96" s="21"/>
      <c r="U96" s="21"/>
      <c r="V96" s="21"/>
      <c r="W96" s="22" t="n">
        <f aca="false">T96+P96+G96+D96+S96</f>
        <v>76773115.1265185</v>
      </c>
      <c r="X96" s="23"/>
    </row>
    <row r="97" customFormat="false" ht="38.1" hidden="false" customHeight="true" outlineLevel="0" collapsed="false">
      <c r="A97" s="19" t="n">
        <f aca="false">A96+1</f>
        <v>88</v>
      </c>
      <c r="B97" s="24" t="s">
        <v>202</v>
      </c>
      <c r="C97" s="24" t="s">
        <v>203</v>
      </c>
      <c r="D97" s="21" t="n">
        <f aca="false">E97+F97</f>
        <v>0</v>
      </c>
      <c r="E97" s="21"/>
      <c r="F97" s="21"/>
      <c r="G97" s="21" t="n">
        <f aca="false">H97+L97+M97+N97+O97</f>
        <v>58253322.54</v>
      </c>
      <c r="H97" s="21"/>
      <c r="I97" s="21"/>
      <c r="J97" s="21"/>
      <c r="K97" s="21"/>
      <c r="L97" s="25"/>
      <c r="M97" s="21"/>
      <c r="N97" s="21" t="n">
        <v>58253322.54</v>
      </c>
      <c r="O97" s="21"/>
      <c r="P97" s="21" t="n">
        <f aca="false">Q97+R97</f>
        <v>0</v>
      </c>
      <c r="Q97" s="21"/>
      <c r="R97" s="21"/>
      <c r="S97" s="21"/>
      <c r="T97" s="21"/>
      <c r="U97" s="21"/>
      <c r="V97" s="21"/>
      <c r="W97" s="22" t="n">
        <f aca="false">T97+P97+G97+D97+S97</f>
        <v>58253322.54</v>
      </c>
      <c r="X97" s="23"/>
    </row>
    <row r="98" customFormat="false" ht="38.1" hidden="false" customHeight="true" outlineLevel="0" collapsed="false">
      <c r="A98" s="19" t="n">
        <f aca="false">A97+1</f>
        <v>89</v>
      </c>
      <c r="B98" s="20" t="s">
        <v>204</v>
      </c>
      <c r="C98" s="20" t="s">
        <v>205</v>
      </c>
      <c r="D98" s="21" t="n">
        <f aca="false">E98+F98</f>
        <v>0</v>
      </c>
      <c r="E98" s="21"/>
      <c r="F98" s="21"/>
      <c r="G98" s="21" t="n">
        <f aca="false">H98+L98+M98+N98+O98</f>
        <v>46254082</v>
      </c>
      <c r="H98" s="21"/>
      <c r="I98" s="21"/>
      <c r="J98" s="21"/>
      <c r="K98" s="21"/>
      <c r="L98" s="25"/>
      <c r="M98" s="21"/>
      <c r="N98" s="21" t="n">
        <v>46254082</v>
      </c>
      <c r="O98" s="21"/>
      <c r="P98" s="21" t="n">
        <f aca="false">Q98+R98</f>
        <v>0</v>
      </c>
      <c r="Q98" s="21"/>
      <c r="R98" s="21"/>
      <c r="S98" s="21"/>
      <c r="T98" s="21"/>
      <c r="U98" s="21"/>
      <c r="V98" s="21"/>
      <c r="W98" s="22" t="n">
        <f aca="false">T98+P98+G98+D98+S98</f>
        <v>46254082</v>
      </c>
      <c r="X98" s="23"/>
    </row>
    <row r="99" customFormat="false" ht="38.1" hidden="false" customHeight="true" outlineLevel="0" collapsed="false">
      <c r="A99" s="19" t="n">
        <f aca="false">A98+1</f>
        <v>90</v>
      </c>
      <c r="B99" s="20" t="s">
        <v>206</v>
      </c>
      <c r="C99" s="20" t="s">
        <v>207</v>
      </c>
      <c r="D99" s="21" t="n">
        <f aca="false">E99+F99</f>
        <v>0</v>
      </c>
      <c r="E99" s="21"/>
      <c r="F99" s="21"/>
      <c r="G99" s="21" t="n">
        <f aca="false">H99+L99+M99+N99+O99</f>
        <v>42348600</v>
      </c>
      <c r="H99" s="21"/>
      <c r="I99" s="21"/>
      <c r="J99" s="21"/>
      <c r="K99" s="21"/>
      <c r="L99" s="25"/>
      <c r="M99" s="21"/>
      <c r="N99" s="21" t="n">
        <v>42348600</v>
      </c>
      <c r="O99" s="21"/>
      <c r="P99" s="21" t="n">
        <f aca="false">Q99+R99</f>
        <v>0</v>
      </c>
      <c r="Q99" s="21"/>
      <c r="R99" s="21"/>
      <c r="S99" s="21"/>
      <c r="T99" s="21"/>
      <c r="U99" s="21"/>
      <c r="V99" s="21"/>
      <c r="W99" s="22" t="n">
        <f aca="false">T99+P99+G99+D99+S99</f>
        <v>42348600</v>
      </c>
      <c r="X99" s="23"/>
    </row>
    <row r="100" customFormat="false" ht="38.1" hidden="false" customHeight="true" outlineLevel="0" collapsed="false">
      <c r="A100" s="19" t="n">
        <f aca="false">A99+1</f>
        <v>91</v>
      </c>
      <c r="B100" s="20" t="s">
        <v>208</v>
      </c>
      <c r="C100" s="20" t="n">
        <v>4346004</v>
      </c>
      <c r="D100" s="21" t="n">
        <f aca="false">E100+F100</f>
        <v>36606319.68553</v>
      </c>
      <c r="E100" s="21" t="n">
        <v>36606319.68553</v>
      </c>
      <c r="F100" s="21"/>
      <c r="G100" s="21" t="n">
        <f aca="false">H100+L100+M100+N100+O100</f>
        <v>55945534.0325926</v>
      </c>
      <c r="H100" s="21" t="n">
        <f aca="false">SUM(I100:K100)</f>
        <v>30377389.94</v>
      </c>
      <c r="I100" s="21" t="n">
        <v>12479408.1678</v>
      </c>
      <c r="J100" s="21" t="n">
        <v>131362.132199997</v>
      </c>
      <c r="K100" s="21" t="n">
        <v>17766619.64</v>
      </c>
      <c r="L100" s="25" t="n">
        <v>16402007.8425926</v>
      </c>
      <c r="M100" s="21" t="n">
        <v>5687049.25</v>
      </c>
      <c r="N100" s="21" t="n">
        <v>3479087</v>
      </c>
      <c r="O100" s="21"/>
      <c r="P100" s="21" t="n">
        <f aca="false">Q100+R100</f>
        <v>22757219.184</v>
      </c>
      <c r="Q100" s="21" t="n">
        <v>12194177.52</v>
      </c>
      <c r="R100" s="21" t="n">
        <v>10563041.664</v>
      </c>
      <c r="S100" s="21"/>
      <c r="T100" s="21"/>
      <c r="U100" s="21"/>
      <c r="V100" s="21"/>
      <c r="W100" s="22" t="n">
        <f aca="false">T100+P100+G100+D100+S100</f>
        <v>115309072.902123</v>
      </c>
      <c r="X100" s="23"/>
    </row>
    <row r="101" customFormat="false" ht="38.1" hidden="false" customHeight="true" outlineLevel="0" collapsed="false">
      <c r="A101" s="19" t="n">
        <f aca="false">A100+1</f>
        <v>92</v>
      </c>
      <c r="B101" s="20" t="s">
        <v>209</v>
      </c>
      <c r="C101" s="20" t="s">
        <v>210</v>
      </c>
      <c r="D101" s="21" t="n">
        <f aca="false">E101+F101</f>
        <v>2502407.42773</v>
      </c>
      <c r="E101" s="21" t="n">
        <v>2502407.42773</v>
      </c>
      <c r="F101" s="21"/>
      <c r="G101" s="21" t="n">
        <f aca="false">H101+L101+M101+N101+O101</f>
        <v>17185437.1953704</v>
      </c>
      <c r="H101" s="21" t="n">
        <f aca="false">SUM(I101:K101)</f>
        <v>11582441.25</v>
      </c>
      <c r="I101" s="21" t="n">
        <v>4596159.5219232</v>
      </c>
      <c r="J101" s="21" t="n">
        <v>149979.948076798</v>
      </c>
      <c r="K101" s="21" t="n">
        <v>6836301.78</v>
      </c>
      <c r="L101" s="25" t="n">
        <v>4513084.74537037</v>
      </c>
      <c r="M101" s="21" t="n">
        <v>701548</v>
      </c>
      <c r="N101" s="21" t="n">
        <v>388363.2</v>
      </c>
      <c r="O101" s="21"/>
      <c r="P101" s="21" t="n">
        <f aca="false">Q101+R101</f>
        <v>4594412.928</v>
      </c>
      <c r="Q101" s="21"/>
      <c r="R101" s="21" t="n">
        <v>4594412.928</v>
      </c>
      <c r="S101" s="21"/>
      <c r="T101" s="21"/>
      <c r="U101" s="21"/>
      <c r="V101" s="21"/>
      <c r="W101" s="22" t="n">
        <f aca="false">T101+P101+G101+D101+S101</f>
        <v>24282257.5511004</v>
      </c>
      <c r="X101" s="23"/>
    </row>
    <row r="102" customFormat="false" ht="46.5" hidden="false" customHeight="true" outlineLevel="0" collapsed="false">
      <c r="A102" s="19" t="n">
        <f aca="false">A101+1</f>
        <v>93</v>
      </c>
      <c r="B102" s="20" t="s">
        <v>211</v>
      </c>
      <c r="C102" s="20" t="s">
        <v>212</v>
      </c>
      <c r="D102" s="21" t="n">
        <f aca="false">E102+F102</f>
        <v>0</v>
      </c>
      <c r="E102" s="21"/>
      <c r="F102" s="21"/>
      <c r="G102" s="21" t="n">
        <f aca="false">H102+L102+M102+N102+O102</f>
        <v>0</v>
      </c>
      <c r="H102" s="21"/>
      <c r="I102" s="21"/>
      <c r="J102" s="21"/>
      <c r="K102" s="21"/>
      <c r="L102" s="25"/>
      <c r="M102" s="21"/>
      <c r="N102" s="21"/>
      <c r="O102" s="21"/>
      <c r="P102" s="21" t="n">
        <f aca="false">Q102+R102</f>
        <v>0</v>
      </c>
      <c r="Q102" s="21"/>
      <c r="R102" s="21"/>
      <c r="S102" s="21"/>
      <c r="T102" s="21" t="n">
        <f aca="false">U102+V102</f>
        <v>326093768.55</v>
      </c>
      <c r="U102" s="21" t="n">
        <v>321939795.35</v>
      </c>
      <c r="V102" s="21" t="n">
        <v>4153973.2</v>
      </c>
      <c r="W102" s="22" t="n">
        <f aca="false">T102+P102+G102+D102+S102</f>
        <v>326093768.55</v>
      </c>
      <c r="X102" s="23"/>
    </row>
    <row r="103" customFormat="false" ht="38.1" hidden="false" customHeight="true" outlineLevel="0" collapsed="false">
      <c r="A103" s="19" t="n">
        <f aca="false">A102+1</f>
        <v>94</v>
      </c>
      <c r="B103" s="20" t="s">
        <v>213</v>
      </c>
      <c r="C103" s="20" t="s">
        <v>214</v>
      </c>
      <c r="D103" s="21" t="n">
        <f aca="false">E103+F103</f>
        <v>0</v>
      </c>
      <c r="E103" s="21"/>
      <c r="F103" s="21"/>
      <c r="G103" s="21" t="n">
        <f aca="false">H103+L103+M103+N103+O103</f>
        <v>211743</v>
      </c>
      <c r="H103" s="21"/>
      <c r="I103" s="21"/>
      <c r="J103" s="21"/>
      <c r="K103" s="21"/>
      <c r="L103" s="25"/>
      <c r="M103" s="21"/>
      <c r="N103" s="21" t="n">
        <v>211743</v>
      </c>
      <c r="O103" s="21"/>
      <c r="P103" s="21" t="n">
        <f aca="false">Q103+R103</f>
        <v>0</v>
      </c>
      <c r="Q103" s="21"/>
      <c r="R103" s="21"/>
      <c r="S103" s="21"/>
      <c r="T103" s="21"/>
      <c r="U103" s="21"/>
      <c r="V103" s="21"/>
      <c r="W103" s="22" t="n">
        <f aca="false">T103+P103+G103+D103+S103</f>
        <v>211743</v>
      </c>
      <c r="X103" s="23"/>
    </row>
    <row r="104" customFormat="false" ht="38.1" hidden="false" customHeight="true" outlineLevel="0" collapsed="false">
      <c r="A104" s="19" t="n">
        <f aca="false">A103+1</f>
        <v>95</v>
      </c>
      <c r="B104" s="20" t="s">
        <v>215</v>
      </c>
      <c r="C104" s="20" t="s">
        <v>216</v>
      </c>
      <c r="D104" s="21" t="n">
        <f aca="false">E104+F104</f>
        <v>0</v>
      </c>
      <c r="E104" s="21"/>
      <c r="F104" s="21"/>
      <c r="G104" s="21" t="n">
        <f aca="false">H104+L104+M104+N104+O104</f>
        <v>211743</v>
      </c>
      <c r="H104" s="21"/>
      <c r="I104" s="21"/>
      <c r="J104" s="21"/>
      <c r="K104" s="21"/>
      <c r="L104" s="25"/>
      <c r="M104" s="21"/>
      <c r="N104" s="21" t="n">
        <v>211743</v>
      </c>
      <c r="O104" s="21"/>
      <c r="P104" s="21" t="n">
        <f aca="false">Q104+R104</f>
        <v>0</v>
      </c>
      <c r="Q104" s="21"/>
      <c r="R104" s="21"/>
      <c r="S104" s="21"/>
      <c r="T104" s="21"/>
      <c r="U104" s="21"/>
      <c r="V104" s="21"/>
      <c r="W104" s="22" t="n">
        <f aca="false">T104+P104+G104+D104+S104</f>
        <v>211743</v>
      </c>
      <c r="X104" s="23"/>
    </row>
    <row r="105" customFormat="false" ht="38.1" hidden="false" customHeight="true" outlineLevel="0" collapsed="false">
      <c r="A105" s="19" t="n">
        <f aca="false">A104+1</f>
        <v>96</v>
      </c>
      <c r="B105" s="20" t="s">
        <v>217</v>
      </c>
      <c r="C105" s="20" t="s">
        <v>218</v>
      </c>
      <c r="D105" s="21" t="n">
        <f aca="false">E105+F105</f>
        <v>0</v>
      </c>
      <c r="E105" s="21"/>
      <c r="F105" s="21"/>
      <c r="G105" s="21" t="n">
        <f aca="false">H105+L105+M105+N105+O105</f>
        <v>0</v>
      </c>
      <c r="H105" s="21"/>
      <c r="I105" s="21"/>
      <c r="J105" s="21"/>
      <c r="K105" s="21"/>
      <c r="L105" s="25"/>
      <c r="M105" s="21"/>
      <c r="N105" s="21" t="n">
        <v>0</v>
      </c>
      <c r="O105" s="21"/>
      <c r="P105" s="21" t="n">
        <f aca="false">Q105+R105</f>
        <v>0</v>
      </c>
      <c r="Q105" s="21"/>
      <c r="R105" s="21"/>
      <c r="S105" s="21"/>
      <c r="T105" s="21"/>
      <c r="U105" s="21"/>
      <c r="V105" s="21"/>
      <c r="W105" s="22" t="n">
        <f aca="false">T105+P105+G105+D105+S105</f>
        <v>0</v>
      </c>
      <c r="X105" s="23"/>
    </row>
    <row r="106" customFormat="false" ht="38.1" hidden="false" customHeight="true" outlineLevel="0" collapsed="false">
      <c r="A106" s="19" t="n">
        <f aca="false">A105+1</f>
        <v>97</v>
      </c>
      <c r="B106" s="20" t="s">
        <v>219</v>
      </c>
      <c r="C106" s="20" t="s">
        <v>220</v>
      </c>
      <c r="D106" s="21" t="n">
        <f aca="false">E106+F106</f>
        <v>16141185.240775</v>
      </c>
      <c r="E106" s="21" t="n">
        <v>16141185.240775</v>
      </c>
      <c r="F106" s="21"/>
      <c r="G106" s="21" t="n">
        <f aca="false">H106+L106+M106+N106+O106</f>
        <v>46125639.9522222</v>
      </c>
      <c r="H106" s="21" t="n">
        <f aca="false">SUM(I106:K106)</f>
        <v>27988056.93</v>
      </c>
      <c r="I106" s="21" t="n">
        <v>11045890.4098158</v>
      </c>
      <c r="J106" s="21" t="n">
        <v>499971.910184201</v>
      </c>
      <c r="K106" s="21" t="n">
        <f aca="false">16479670.76-37476.15</f>
        <v>16442194.61</v>
      </c>
      <c r="L106" s="25" t="n">
        <v>5220959.42222222</v>
      </c>
      <c r="M106" s="21" t="n">
        <v>6686646</v>
      </c>
      <c r="N106" s="21" t="n">
        <v>6229977.6</v>
      </c>
      <c r="O106" s="21"/>
      <c r="P106" s="21" t="n">
        <f aca="false">Q106+R106</f>
        <v>9850810.48</v>
      </c>
      <c r="Q106" s="21" t="n">
        <v>220864</v>
      </c>
      <c r="R106" s="21" t="n">
        <v>9629946.48</v>
      </c>
      <c r="S106" s="21"/>
      <c r="T106" s="21" t="n">
        <f aca="false">U106+V106</f>
        <v>7131290.57</v>
      </c>
      <c r="U106" s="21" t="n">
        <v>7026195.97</v>
      </c>
      <c r="V106" s="21" t="n">
        <v>105094.6</v>
      </c>
      <c r="W106" s="22" t="n">
        <f aca="false">T106+P106+G106+D106+S106</f>
        <v>79248926.2429972</v>
      </c>
      <c r="X106" s="23"/>
    </row>
    <row r="107" customFormat="false" ht="38.1" hidden="false" customHeight="true" outlineLevel="0" collapsed="false">
      <c r="A107" s="19" t="n">
        <f aca="false">A106+1</f>
        <v>98</v>
      </c>
      <c r="B107" s="27" t="s">
        <v>221</v>
      </c>
      <c r="C107" s="27" t="s">
        <v>222</v>
      </c>
      <c r="D107" s="21" t="n">
        <f aca="false">E107+F107</f>
        <v>53832399.13401</v>
      </c>
      <c r="E107" s="21" t="n">
        <v>53832399.13401</v>
      </c>
      <c r="F107" s="21"/>
      <c r="G107" s="21" t="n">
        <f aca="false">H107+L107+M107+N107+O107</f>
        <v>172553489.082222</v>
      </c>
      <c r="H107" s="21" t="n">
        <f aca="false">SUM(I107:K107)</f>
        <v>103302827.26</v>
      </c>
      <c r="I107" s="21" t="n">
        <v>41303083.0492896</v>
      </c>
      <c r="J107" s="21" t="n">
        <v>1565169.45071039</v>
      </c>
      <c r="K107" s="21" t="n">
        <v>60434574.76</v>
      </c>
      <c r="L107" s="25" t="n">
        <v>22375073.9622222</v>
      </c>
      <c r="M107" s="21" t="n">
        <v>26783235.86</v>
      </c>
      <c r="N107" s="21" t="n">
        <v>20092352</v>
      </c>
      <c r="O107" s="21"/>
      <c r="P107" s="21" t="n">
        <f aca="false">Q107+R107</f>
        <v>17180320.36</v>
      </c>
      <c r="Q107" s="21" t="n">
        <v>8956725.4</v>
      </c>
      <c r="R107" s="21" t="n">
        <v>8223594.96</v>
      </c>
      <c r="S107" s="21"/>
      <c r="T107" s="21" t="n">
        <f aca="false">U107+V107</f>
        <v>30480428.7</v>
      </c>
      <c r="U107" s="21" t="n">
        <v>29954955.7</v>
      </c>
      <c r="V107" s="21" t="n">
        <v>525473</v>
      </c>
      <c r="W107" s="22" t="n">
        <f aca="false">T107+P107+G107+D107+S107</f>
        <v>274046637.276232</v>
      </c>
      <c r="X107" s="23"/>
    </row>
    <row r="108" customFormat="false" ht="38.1" hidden="false" customHeight="true" outlineLevel="0" collapsed="false">
      <c r="A108" s="19" t="n">
        <f aca="false">A107+1</f>
        <v>99</v>
      </c>
      <c r="B108" s="24" t="s">
        <v>223</v>
      </c>
      <c r="C108" s="24" t="s">
        <v>224</v>
      </c>
      <c r="D108" s="21" t="n">
        <f aca="false">E108+F108</f>
        <v>76382498.1377792</v>
      </c>
      <c r="E108" s="21" t="n">
        <v>76382498.1377792</v>
      </c>
      <c r="F108" s="21"/>
      <c r="G108" s="21" t="n">
        <f aca="false">H108+L108+M108+N108+O108</f>
        <v>79647601.7811111</v>
      </c>
      <c r="H108" s="21" t="n">
        <f aca="false">SUM(I108:K108)</f>
        <v>56107369.52</v>
      </c>
      <c r="I108" s="21" t="n">
        <v>21122090.6134652</v>
      </c>
      <c r="J108" s="21" t="n">
        <v>655896.47653481</v>
      </c>
      <c r="K108" s="21" t="n">
        <v>34329382.43</v>
      </c>
      <c r="L108" s="25" t="n">
        <v>6830320.82111111</v>
      </c>
      <c r="M108" s="21" t="n">
        <v>9440930</v>
      </c>
      <c r="N108" s="21" t="n">
        <v>7268981.44</v>
      </c>
      <c r="O108" s="21"/>
      <c r="P108" s="21" t="n">
        <f aca="false">Q108+R108</f>
        <v>12793823.28</v>
      </c>
      <c r="Q108" s="21" t="n">
        <v>6848164.4</v>
      </c>
      <c r="R108" s="21" t="n">
        <v>5945658.88</v>
      </c>
      <c r="S108" s="21"/>
      <c r="T108" s="21" t="n">
        <f aca="false">U108+V108</f>
        <v>12206114.25</v>
      </c>
      <c r="U108" s="21" t="n">
        <v>11680641.25</v>
      </c>
      <c r="V108" s="21" t="n">
        <v>525473</v>
      </c>
      <c r="W108" s="22" t="n">
        <f aca="false">T108+P108+G108+D108+S108</f>
        <v>181030037.44889</v>
      </c>
      <c r="X108" s="23"/>
    </row>
    <row r="109" customFormat="false" ht="38.1" hidden="false" customHeight="true" outlineLevel="0" collapsed="false">
      <c r="A109" s="19" t="n">
        <f aca="false">A108+1</f>
        <v>100</v>
      </c>
      <c r="B109" s="24" t="s">
        <v>225</v>
      </c>
      <c r="C109" s="24" t="s">
        <v>226</v>
      </c>
      <c r="D109" s="21" t="n">
        <f aca="false">E109+F109</f>
        <v>66801367.5851845</v>
      </c>
      <c r="E109" s="21" t="n">
        <v>66801367.5851845</v>
      </c>
      <c r="F109" s="21"/>
      <c r="G109" s="21" t="n">
        <f aca="false">H109+L109+M109+N109+O109</f>
        <v>108284646.391019</v>
      </c>
      <c r="H109" s="21" t="n">
        <f aca="false">SUM(I109:K109)</f>
        <v>81208869.54</v>
      </c>
      <c r="I109" s="21" t="n">
        <v>32742138.419375</v>
      </c>
      <c r="J109" s="21" t="n">
        <v>1120125.80062501</v>
      </c>
      <c r="K109" s="21" t="n">
        <v>47346605.32</v>
      </c>
      <c r="L109" s="25" t="n">
        <v>9468496.73101852</v>
      </c>
      <c r="M109" s="21" t="n">
        <v>9271651</v>
      </c>
      <c r="N109" s="21" t="n">
        <v>8335629.12</v>
      </c>
      <c r="O109" s="21"/>
      <c r="P109" s="21" t="n">
        <f aca="false">Q109+R109</f>
        <v>14610567.72</v>
      </c>
      <c r="Q109" s="21" t="n">
        <v>8308075.44</v>
      </c>
      <c r="R109" s="21" t="n">
        <v>6302492.28</v>
      </c>
      <c r="S109" s="21" t="n">
        <v>5099976</v>
      </c>
      <c r="T109" s="21" t="n">
        <f aca="false">U109+V109</f>
        <v>13132215.02</v>
      </c>
      <c r="U109" s="21" t="n">
        <v>12606742.02</v>
      </c>
      <c r="V109" s="21" t="n">
        <v>525473</v>
      </c>
      <c r="W109" s="22" t="n">
        <f aca="false">T109+P109+G109+D109+S109</f>
        <v>207928772.716203</v>
      </c>
      <c r="X109" s="23"/>
    </row>
    <row r="110" customFormat="false" ht="38.1" hidden="false" customHeight="true" outlineLevel="0" collapsed="false">
      <c r="A110" s="19" t="n">
        <f aca="false">A109+1</f>
        <v>101</v>
      </c>
      <c r="B110" s="20" t="s">
        <v>227</v>
      </c>
      <c r="C110" s="20" t="s">
        <v>228</v>
      </c>
      <c r="D110" s="21" t="n">
        <f aca="false">E110+F110</f>
        <v>141212394.80537</v>
      </c>
      <c r="E110" s="21" t="n">
        <v>141212394.80537</v>
      </c>
      <c r="F110" s="21"/>
      <c r="G110" s="21" t="n">
        <f aca="false">H110+L110+M110+N110+O110</f>
        <v>253791595.339167</v>
      </c>
      <c r="H110" s="21" t="n">
        <f aca="false">SUM(I110:K110)</f>
        <v>189885128.03</v>
      </c>
      <c r="I110" s="21" t="n">
        <v>72422629.689497</v>
      </c>
      <c r="J110" s="21" t="n">
        <v>1829624.27050301</v>
      </c>
      <c r="K110" s="21" t="n">
        <v>115632874.07</v>
      </c>
      <c r="L110" s="25" t="n">
        <v>17131553.3091667</v>
      </c>
      <c r="M110" s="21" t="n">
        <v>21420092</v>
      </c>
      <c r="N110" s="21" t="n">
        <v>22688176</v>
      </c>
      <c r="O110" s="21" t="n">
        <v>2666646</v>
      </c>
      <c r="P110" s="21" t="n">
        <f aca="false">Q110+R110</f>
        <v>40911190.88</v>
      </c>
      <c r="Q110" s="21" t="n">
        <v>17370125.36</v>
      </c>
      <c r="R110" s="21" t="n">
        <v>23541065.52</v>
      </c>
      <c r="S110" s="21"/>
      <c r="T110" s="21" t="n">
        <f aca="false">U110+V110</f>
        <v>27549204.35</v>
      </c>
      <c r="U110" s="21" t="n">
        <v>26168258.35</v>
      </c>
      <c r="V110" s="21" t="n">
        <v>1380946</v>
      </c>
      <c r="W110" s="22" t="n">
        <f aca="false">T110+P110+G110+D110+S110</f>
        <v>463464385.374537</v>
      </c>
      <c r="X110" s="23"/>
    </row>
    <row r="111" customFormat="false" ht="38.1" hidden="false" customHeight="true" outlineLevel="0" collapsed="false">
      <c r="A111" s="19" t="n">
        <f aca="false">A110+1</f>
        <v>102</v>
      </c>
      <c r="B111" s="20" t="s">
        <v>229</v>
      </c>
      <c r="C111" s="20" t="s">
        <v>230</v>
      </c>
      <c r="D111" s="21" t="n">
        <f aca="false">E111+F111</f>
        <v>59066493.25563</v>
      </c>
      <c r="E111" s="21" t="n">
        <v>59066493.25563</v>
      </c>
      <c r="F111" s="21"/>
      <c r="G111" s="21" t="n">
        <f aca="false">H111+L111+M111+N111+O111</f>
        <v>73627313.7318519</v>
      </c>
      <c r="H111" s="21" t="n">
        <f aca="false">SUM(I111:K111)</f>
        <v>53077637.94</v>
      </c>
      <c r="I111" s="21" t="n">
        <v>20490654.6582738</v>
      </c>
      <c r="J111" s="21" t="n">
        <v>409813.081726201</v>
      </c>
      <c r="K111" s="21" t="n">
        <v>32177170.2</v>
      </c>
      <c r="L111" s="25" t="n">
        <v>7314759.39185185</v>
      </c>
      <c r="M111" s="21" t="n">
        <v>8447812.4</v>
      </c>
      <c r="N111" s="21" t="n">
        <v>4787104</v>
      </c>
      <c r="O111" s="21"/>
      <c r="P111" s="21" t="n">
        <f aca="false">Q111+R111</f>
        <v>15674994.16</v>
      </c>
      <c r="Q111" s="21"/>
      <c r="R111" s="21" t="n">
        <v>15674994.16</v>
      </c>
      <c r="S111" s="21"/>
      <c r="T111" s="21" t="n">
        <f aca="false">U111+V111</f>
        <v>11474785.44</v>
      </c>
      <c r="U111" s="21" t="n">
        <v>11212048.94</v>
      </c>
      <c r="V111" s="21" t="n">
        <v>262736.5</v>
      </c>
      <c r="W111" s="22" t="n">
        <f aca="false">T111+P111+G111+D111+S111</f>
        <v>159843586.587482</v>
      </c>
      <c r="X111" s="23"/>
    </row>
    <row r="112" customFormat="false" ht="38.1" hidden="false" customHeight="true" outlineLevel="0" collapsed="false">
      <c r="A112" s="19" t="n">
        <f aca="false">A111+1</f>
        <v>103</v>
      </c>
      <c r="B112" s="24" t="s">
        <v>231</v>
      </c>
      <c r="C112" s="24" t="s">
        <v>232</v>
      </c>
      <c r="D112" s="21" t="n">
        <f aca="false">E112+F112</f>
        <v>70064942.383184</v>
      </c>
      <c r="E112" s="21" t="n">
        <v>70064942.383184</v>
      </c>
      <c r="F112" s="21"/>
      <c r="G112" s="21" t="n">
        <f aca="false">H112+L112+M112+N112+O112</f>
        <v>171812039.76287</v>
      </c>
      <c r="H112" s="21" t="n">
        <f aca="false">SUM(I112:K112)</f>
        <v>132275282.33</v>
      </c>
      <c r="I112" s="21" t="n">
        <v>49724371.1231948</v>
      </c>
      <c r="J112" s="21" t="n">
        <v>1988974.85680522</v>
      </c>
      <c r="K112" s="21" t="n">
        <v>80561936.35</v>
      </c>
      <c r="L112" s="25" t="n">
        <v>13551572.4328704</v>
      </c>
      <c r="M112" s="21" t="n">
        <v>15224288</v>
      </c>
      <c r="N112" s="21" t="n">
        <v>10760897</v>
      </c>
      <c r="O112" s="21"/>
      <c r="P112" s="21" t="n">
        <f aca="false">Q112+R112</f>
        <v>34134255.12</v>
      </c>
      <c r="Q112" s="21" t="n">
        <v>3605163.072</v>
      </c>
      <c r="R112" s="21" t="n">
        <v>30529092.048</v>
      </c>
      <c r="S112" s="21"/>
      <c r="T112" s="21" t="n">
        <f aca="false">U112+V112</f>
        <v>17339649.24</v>
      </c>
      <c r="U112" s="21" t="n">
        <v>16809081.64</v>
      </c>
      <c r="V112" s="21" t="n">
        <v>530567.6</v>
      </c>
      <c r="W112" s="22" t="n">
        <f aca="false">T112+P112+G112+D112+S112</f>
        <v>293350886.506054</v>
      </c>
      <c r="X112" s="23"/>
    </row>
    <row r="113" customFormat="false" ht="38.1" hidden="false" customHeight="true" outlineLevel="0" collapsed="false">
      <c r="A113" s="19" t="n">
        <f aca="false">A112+1</f>
        <v>104</v>
      </c>
      <c r="B113" s="24" t="s">
        <v>233</v>
      </c>
      <c r="C113" s="24" t="s">
        <v>234</v>
      </c>
      <c r="D113" s="21" t="n">
        <f aca="false">E113+F113</f>
        <v>267866521.254515</v>
      </c>
      <c r="E113" s="21" t="n">
        <v>267866521.254515</v>
      </c>
      <c r="F113" s="21"/>
      <c r="G113" s="21" t="n">
        <f aca="false">H113+L113+M113+N113+O113</f>
        <v>252268393.784259</v>
      </c>
      <c r="H113" s="21" t="n">
        <f aca="false">SUM(I113:K113)</f>
        <v>169177327.9</v>
      </c>
      <c r="I113" s="21" t="n">
        <v>68588917.7355487</v>
      </c>
      <c r="J113" s="21" t="n">
        <v>938585.204451323</v>
      </c>
      <c r="K113" s="21" t="n">
        <v>99649824.96</v>
      </c>
      <c r="L113" s="25" t="n">
        <v>24274613.3842593</v>
      </c>
      <c r="M113" s="21" t="n">
        <v>28051120.5</v>
      </c>
      <c r="N113" s="21" t="n">
        <v>27266333</v>
      </c>
      <c r="O113" s="21" t="n">
        <v>3498999</v>
      </c>
      <c r="P113" s="21" t="n">
        <f aca="false">Q113+R113</f>
        <v>55963058.676</v>
      </c>
      <c r="Q113" s="21" t="n">
        <v>21050092.308</v>
      </c>
      <c r="R113" s="21" t="n">
        <v>34912966.368</v>
      </c>
      <c r="S113" s="21"/>
      <c r="T113" s="21" t="n">
        <f aca="false">U113+V113</f>
        <v>41814023.13</v>
      </c>
      <c r="U113" s="21" t="n">
        <v>40752887.93</v>
      </c>
      <c r="V113" s="21" t="n">
        <v>1061135.2</v>
      </c>
      <c r="W113" s="22" t="n">
        <f aca="false">T113+P113+G113+D113+S113</f>
        <v>617911996.844774</v>
      </c>
      <c r="X113" s="23"/>
    </row>
    <row r="114" customFormat="false" ht="38.1" hidden="false" customHeight="true" outlineLevel="0" collapsed="false">
      <c r="A114" s="19" t="n">
        <f aca="false">A113+1</f>
        <v>105</v>
      </c>
      <c r="B114" s="24" t="s">
        <v>235</v>
      </c>
      <c r="C114" s="24" t="s">
        <v>236</v>
      </c>
      <c r="D114" s="21" t="n">
        <f aca="false">E114+F114</f>
        <v>0</v>
      </c>
      <c r="E114" s="21"/>
      <c r="F114" s="21"/>
      <c r="G114" s="21" t="n">
        <f aca="false">H114+L114+M114+N114+O114</f>
        <v>33126016</v>
      </c>
      <c r="H114" s="21"/>
      <c r="I114" s="21"/>
      <c r="J114" s="21"/>
      <c r="K114" s="21"/>
      <c r="L114" s="25"/>
      <c r="M114" s="21"/>
      <c r="N114" s="21" t="n">
        <v>33126016</v>
      </c>
      <c r="O114" s="21"/>
      <c r="P114" s="21" t="n">
        <f aca="false">Q114+R114</f>
        <v>0</v>
      </c>
      <c r="Q114" s="21"/>
      <c r="R114" s="21"/>
      <c r="S114" s="21"/>
      <c r="T114" s="21" t="n">
        <f aca="false">U114+V114</f>
        <v>0</v>
      </c>
      <c r="U114" s="21"/>
      <c r="V114" s="21"/>
      <c r="W114" s="22" t="n">
        <f aca="false">T114+P114+G114+D114+S114</f>
        <v>33126016</v>
      </c>
      <c r="X114" s="23"/>
    </row>
    <row r="115" customFormat="false" ht="38.1" hidden="false" customHeight="true" outlineLevel="0" collapsed="false">
      <c r="A115" s="19" t="n">
        <f aca="false">A114+1</f>
        <v>106</v>
      </c>
      <c r="B115" s="20" t="s">
        <v>237</v>
      </c>
      <c r="C115" s="20" t="s">
        <v>238</v>
      </c>
      <c r="D115" s="21" t="n">
        <f aca="false">E115+F115</f>
        <v>99685790.8744768</v>
      </c>
      <c r="E115" s="21" t="n">
        <v>99685790.8744768</v>
      </c>
      <c r="F115" s="21"/>
      <c r="G115" s="21" t="n">
        <f aca="false">H115+L115+M115+N115+O115</f>
        <v>110622838.249907</v>
      </c>
      <c r="H115" s="21" t="n">
        <f aca="false">SUM(I115:K115)</f>
        <v>83670028.53</v>
      </c>
      <c r="I115" s="21" t="n">
        <v>32802038.3239829</v>
      </c>
      <c r="J115" s="21" t="n">
        <v>1501988.13601706</v>
      </c>
      <c r="K115" s="21" t="n">
        <v>49366002.07</v>
      </c>
      <c r="L115" s="25" t="n">
        <v>10397247.7199074</v>
      </c>
      <c r="M115" s="21" t="n">
        <v>11620113</v>
      </c>
      <c r="N115" s="21" t="n">
        <v>4935449</v>
      </c>
      <c r="O115" s="21"/>
      <c r="P115" s="21" t="n">
        <f aca="false">Q115+R115</f>
        <v>24254180.16</v>
      </c>
      <c r="Q115" s="21" t="n">
        <v>18026312.304</v>
      </c>
      <c r="R115" s="21" t="n">
        <v>6227867.856</v>
      </c>
      <c r="S115" s="21"/>
      <c r="T115" s="21" t="n">
        <f aca="false">U115+V115</f>
        <v>21445742.2</v>
      </c>
      <c r="U115" s="21" t="n">
        <v>20915174.6</v>
      </c>
      <c r="V115" s="21" t="n">
        <v>530567.6</v>
      </c>
      <c r="W115" s="22" t="n">
        <f aca="false">T115+P115+G115+D115+S115</f>
        <v>256008551.484384</v>
      </c>
      <c r="X115" s="23"/>
    </row>
    <row r="116" customFormat="false" ht="38.1" hidden="false" customHeight="true" outlineLevel="0" collapsed="false">
      <c r="A116" s="19" t="n">
        <f aca="false">A115+1</f>
        <v>107</v>
      </c>
      <c r="B116" s="20" t="s">
        <v>239</v>
      </c>
      <c r="C116" s="20" t="s">
        <v>240</v>
      </c>
      <c r="D116" s="21" t="n">
        <f aca="false">E116+F116</f>
        <v>42305608.71733</v>
      </c>
      <c r="E116" s="21" t="n">
        <v>42305608.71733</v>
      </c>
      <c r="F116" s="21"/>
      <c r="G116" s="21" t="n">
        <f aca="false">H116+L116+M116+N116+O116</f>
        <v>17700246.4387963</v>
      </c>
      <c r="H116" s="21" t="n">
        <f aca="false">SUM(I116:K116)</f>
        <v>13631071.33</v>
      </c>
      <c r="I116" s="21" t="n">
        <v>5433773.84073216</v>
      </c>
      <c r="J116" s="21" t="n">
        <v>57197.6192678409</v>
      </c>
      <c r="K116" s="21" t="n">
        <v>8140099.87</v>
      </c>
      <c r="L116" s="25" t="n">
        <v>2775166.1087963</v>
      </c>
      <c r="M116" s="21" t="n">
        <v>350774</v>
      </c>
      <c r="N116" s="21" t="n">
        <v>809090</v>
      </c>
      <c r="O116" s="21" t="n">
        <v>134145</v>
      </c>
      <c r="P116" s="21" t="n">
        <f aca="false">Q116+R116</f>
        <v>5829815.712</v>
      </c>
      <c r="Q116" s="21" t="n">
        <v>3152778.384</v>
      </c>
      <c r="R116" s="21" t="n">
        <v>2677037.328</v>
      </c>
      <c r="S116" s="21"/>
      <c r="T116" s="21" t="n">
        <f aca="false">U116+V116</f>
        <v>0</v>
      </c>
      <c r="U116" s="21"/>
      <c r="V116" s="21"/>
      <c r="W116" s="22" t="n">
        <f aca="false">T116+P116+G116+D116+S116</f>
        <v>65835670.8681263</v>
      </c>
      <c r="X116" s="23"/>
    </row>
    <row r="117" customFormat="false" ht="38.1" hidden="false" customHeight="true" outlineLevel="0" collapsed="false">
      <c r="A117" s="19" t="n">
        <f aca="false">A116+1</f>
        <v>108</v>
      </c>
      <c r="B117" s="20" t="s">
        <v>241</v>
      </c>
      <c r="C117" s="20" t="s">
        <v>242</v>
      </c>
      <c r="D117" s="21" t="n">
        <f aca="false">E117+F117</f>
        <v>167013064.888078</v>
      </c>
      <c r="E117" s="21" t="n">
        <v>167013064.888078</v>
      </c>
      <c r="F117" s="21"/>
      <c r="G117" s="21" t="n">
        <f aca="false">H117+L117+M117+N117+O117</f>
        <v>186046702.640741</v>
      </c>
      <c r="H117" s="21" t="n">
        <f aca="false">SUM(I117:K117)</f>
        <v>125880028.4</v>
      </c>
      <c r="I117" s="21" t="n">
        <v>51043049.6849513</v>
      </c>
      <c r="J117" s="21" t="n">
        <v>1101455.24504869</v>
      </c>
      <c r="K117" s="21" t="n">
        <v>73735523.47</v>
      </c>
      <c r="L117" s="25" t="n">
        <v>18301103.2407407</v>
      </c>
      <c r="M117" s="21" t="n">
        <v>18842886</v>
      </c>
      <c r="N117" s="21" t="n">
        <v>19822705</v>
      </c>
      <c r="O117" s="21" t="n">
        <v>3199980</v>
      </c>
      <c r="P117" s="21" t="n">
        <f aca="false">Q117+R117</f>
        <v>31796796.192</v>
      </c>
      <c r="Q117" s="21" t="n">
        <v>265036.8</v>
      </c>
      <c r="R117" s="21" t="n">
        <v>31531759.392</v>
      </c>
      <c r="S117" s="21"/>
      <c r="T117" s="21" t="n">
        <f aca="false">U117+V117</f>
        <v>25381492.91</v>
      </c>
      <c r="U117" s="21" t="n">
        <v>24850925.31</v>
      </c>
      <c r="V117" s="21" t="n">
        <v>530567.6</v>
      </c>
      <c r="W117" s="22" t="n">
        <f aca="false">T117+P117+G117+D117+S117</f>
        <v>410238056.630819</v>
      </c>
      <c r="X117" s="23"/>
    </row>
    <row r="118" customFormat="false" ht="38.1" hidden="false" customHeight="true" outlineLevel="0" collapsed="false">
      <c r="A118" s="19" t="n">
        <f aca="false">A117+1</f>
        <v>109</v>
      </c>
      <c r="B118" s="20" t="s">
        <v>243</v>
      </c>
      <c r="C118" s="20" t="s">
        <v>244</v>
      </c>
      <c r="D118" s="21" t="n">
        <f aca="false">E118+F118</f>
        <v>0</v>
      </c>
      <c r="E118" s="21"/>
      <c r="F118" s="21"/>
      <c r="G118" s="21" t="n">
        <f aca="false">H118+L118+M118+N118+O118</f>
        <v>5822569.36</v>
      </c>
      <c r="H118" s="21" t="n">
        <f aca="false">SUM(I118:K118)</f>
        <v>0</v>
      </c>
      <c r="I118" s="21" t="n">
        <v>0</v>
      </c>
      <c r="J118" s="21"/>
      <c r="K118" s="21"/>
      <c r="L118" s="25"/>
      <c r="M118" s="21"/>
      <c r="N118" s="21" t="n">
        <v>4061126.16</v>
      </c>
      <c r="O118" s="21" t="n">
        <v>1761443.2</v>
      </c>
      <c r="P118" s="21" t="n">
        <f aca="false">Q118+R118</f>
        <v>0</v>
      </c>
      <c r="Q118" s="21"/>
      <c r="R118" s="21"/>
      <c r="S118" s="21"/>
      <c r="T118" s="21" t="n">
        <f aca="false">U118+V118</f>
        <v>0</v>
      </c>
      <c r="U118" s="21"/>
      <c r="V118" s="21"/>
      <c r="W118" s="22" t="n">
        <f aca="false">T118+P118+G118+D118+S118</f>
        <v>5822569.36</v>
      </c>
      <c r="X118" s="23"/>
    </row>
    <row r="119" customFormat="false" ht="38.1" hidden="false" customHeight="true" outlineLevel="0" collapsed="false">
      <c r="A119" s="19" t="n">
        <f aca="false">A118+1</f>
        <v>110</v>
      </c>
      <c r="B119" s="20" t="s">
        <v>245</v>
      </c>
      <c r="C119" s="20" t="s">
        <v>246</v>
      </c>
      <c r="D119" s="21" t="n">
        <f aca="false">E119+F119</f>
        <v>104522431.424993</v>
      </c>
      <c r="E119" s="21" t="n">
        <v>104522431.424993</v>
      </c>
      <c r="F119" s="21"/>
      <c r="G119" s="21" t="n">
        <f aca="false">H119+L119+M119+N119+O119</f>
        <v>91765621.2112037</v>
      </c>
      <c r="H119" s="21" t="n">
        <f aca="false">SUM(I119:K119)</f>
        <v>67787940.57</v>
      </c>
      <c r="I119" s="21" t="n">
        <v>27161751.7085831</v>
      </c>
      <c r="J119" s="21" t="n">
        <v>771965.57141687</v>
      </c>
      <c r="K119" s="21" t="n">
        <v>39854223.29</v>
      </c>
      <c r="L119" s="25" t="n">
        <v>10319259.6412037</v>
      </c>
      <c r="M119" s="21" t="n">
        <v>8035245.5</v>
      </c>
      <c r="N119" s="21" t="n">
        <v>5623175.5</v>
      </c>
      <c r="O119" s="21"/>
      <c r="P119" s="21" t="n">
        <f aca="false">Q119+R119</f>
        <v>19899294.24</v>
      </c>
      <c r="Q119" s="21" t="n">
        <v>11622857.568</v>
      </c>
      <c r="R119" s="21" t="n">
        <v>8276436.672</v>
      </c>
      <c r="S119" s="21"/>
      <c r="T119" s="21" t="n">
        <f aca="false">U119+V119</f>
        <v>21638561.74</v>
      </c>
      <c r="U119" s="21" t="n">
        <v>21107994.14</v>
      </c>
      <c r="V119" s="21" t="n">
        <v>530567.6</v>
      </c>
      <c r="W119" s="22" t="n">
        <f aca="false">T119+P119+G119+D119+S119</f>
        <v>237825908.616196</v>
      </c>
      <c r="X119" s="23"/>
    </row>
    <row r="120" customFormat="false" ht="38.1" hidden="false" customHeight="true" outlineLevel="0" collapsed="false">
      <c r="A120" s="19" t="n">
        <f aca="false">A119+1</f>
        <v>111</v>
      </c>
      <c r="B120" s="24" t="s">
        <v>247</v>
      </c>
      <c r="C120" s="24" t="s">
        <v>248</v>
      </c>
      <c r="D120" s="21" t="n">
        <f aca="false">E120+F120</f>
        <v>174366414.735146</v>
      </c>
      <c r="E120" s="21" t="n">
        <v>174366414.735146</v>
      </c>
      <c r="F120" s="21"/>
      <c r="G120" s="21" t="n">
        <f aca="false">H120+L120+M120+N120+O120</f>
        <v>195861099.020648</v>
      </c>
      <c r="H120" s="21" t="n">
        <f aca="false">SUM(I120:K120)</f>
        <v>159175021.56</v>
      </c>
      <c r="I120" s="21" t="n">
        <v>66357258.180243</v>
      </c>
      <c r="J120" s="21" t="n">
        <v>1431919.73975696</v>
      </c>
      <c r="K120" s="21" t="n">
        <v>91385843.64</v>
      </c>
      <c r="L120" s="25" t="n">
        <v>11728465.4606481</v>
      </c>
      <c r="M120" s="21" t="n">
        <v>14115806</v>
      </c>
      <c r="N120" s="21" t="n">
        <v>10841806</v>
      </c>
      <c r="O120" s="21"/>
      <c r="P120" s="21" t="n">
        <f aca="false">Q120+R120</f>
        <v>27648307.68</v>
      </c>
      <c r="Q120" s="21" t="n">
        <v>11418282.288</v>
      </c>
      <c r="R120" s="21" t="n">
        <v>16230025.392</v>
      </c>
      <c r="S120" s="21"/>
      <c r="T120" s="21" t="n">
        <f aca="false">U120+V120</f>
        <v>21498927.9</v>
      </c>
      <c r="U120" s="21" t="n">
        <v>20968360.3</v>
      </c>
      <c r="V120" s="21" t="n">
        <v>530567.6</v>
      </c>
      <c r="W120" s="22" t="n">
        <f aca="false">T120+P120+G120+D120+S120</f>
        <v>419374749.335794</v>
      </c>
      <c r="X120" s="23"/>
    </row>
    <row r="121" customFormat="false" ht="57" hidden="false" customHeight="true" outlineLevel="0" collapsed="false">
      <c r="A121" s="19" t="n">
        <f aca="false">A120+1</f>
        <v>112</v>
      </c>
      <c r="B121" s="24" t="s">
        <v>249</v>
      </c>
      <c r="C121" s="24" t="s">
        <v>250</v>
      </c>
      <c r="D121" s="21" t="n">
        <f aca="false">E121+F121</f>
        <v>475726.0697</v>
      </c>
      <c r="E121" s="21" t="n">
        <v>475726.0697</v>
      </c>
      <c r="F121" s="21"/>
      <c r="G121" s="21" t="n">
        <f aca="false">H121+L121+M121+N121+O121</f>
        <v>0</v>
      </c>
      <c r="H121" s="21" t="n">
        <f aca="false">SUM(I121:K121)</f>
        <v>0</v>
      </c>
      <c r="I121" s="21"/>
      <c r="J121" s="21"/>
      <c r="K121" s="21"/>
      <c r="L121" s="28"/>
      <c r="M121" s="21"/>
      <c r="N121" s="21"/>
      <c r="O121" s="21"/>
      <c r="P121" s="21" t="n">
        <f aca="false">Q121+R121</f>
        <v>0</v>
      </c>
      <c r="Q121" s="21"/>
      <c r="R121" s="21"/>
      <c r="S121" s="21"/>
      <c r="T121" s="21" t="n">
        <f aca="false">U121+V121</f>
        <v>0</v>
      </c>
      <c r="U121" s="21"/>
      <c r="V121" s="21"/>
      <c r="W121" s="22" t="n">
        <f aca="false">T121+P121+G121+D121+S121</f>
        <v>475726.0697</v>
      </c>
      <c r="X121" s="23"/>
    </row>
    <row r="122" customFormat="false" ht="38.1" hidden="false" customHeight="true" outlineLevel="0" collapsed="false">
      <c r="A122" s="19" t="n">
        <f aca="false">A121+1</f>
        <v>113</v>
      </c>
      <c r="B122" s="20" t="s">
        <v>251</v>
      </c>
      <c r="C122" s="20" t="s">
        <v>252</v>
      </c>
      <c r="D122" s="21" t="n">
        <f aca="false">E122+F122</f>
        <v>115720579.258557</v>
      </c>
      <c r="E122" s="21" t="n">
        <v>115720579.258557</v>
      </c>
      <c r="F122" s="21"/>
      <c r="G122" s="21" t="n">
        <f aca="false">H122+L122+M122+N122+O122</f>
        <v>161571725.28213</v>
      </c>
      <c r="H122" s="21" t="n">
        <f aca="false">SUM(I122:K122)</f>
        <v>125552170.34</v>
      </c>
      <c r="I122" s="21" t="n">
        <v>49591830.0586068</v>
      </c>
      <c r="J122" s="21" t="n">
        <v>1618259.74139316</v>
      </c>
      <c r="K122" s="21" t="n">
        <v>74342080.54</v>
      </c>
      <c r="L122" s="25" t="n">
        <v>12441950.9421296</v>
      </c>
      <c r="M122" s="21" t="n">
        <v>17833065</v>
      </c>
      <c r="N122" s="21" t="n">
        <v>5744539</v>
      </c>
      <c r="O122" s="21"/>
      <c r="P122" s="21" t="n">
        <f aca="false">Q122+R122</f>
        <v>14327889.408</v>
      </c>
      <c r="Q122" s="21" t="n">
        <v>3805928.448</v>
      </c>
      <c r="R122" s="21" t="n">
        <v>10521960.96</v>
      </c>
      <c r="S122" s="21"/>
      <c r="T122" s="21" t="n">
        <f aca="false">U122+V122</f>
        <v>23489870.89</v>
      </c>
      <c r="U122" s="21" t="n">
        <v>22959303.29</v>
      </c>
      <c r="V122" s="21" t="n">
        <v>530567.6</v>
      </c>
      <c r="W122" s="22" t="n">
        <f aca="false">T122+P122+G122+D122+S122</f>
        <v>315110064.838687</v>
      </c>
      <c r="X122" s="23"/>
    </row>
    <row r="123" customFormat="false" ht="38.1" hidden="false" customHeight="true" outlineLevel="0" collapsed="false">
      <c r="A123" s="19" t="n">
        <f aca="false">A122+1</f>
        <v>114</v>
      </c>
      <c r="B123" s="20" t="s">
        <v>253</v>
      </c>
      <c r="C123" s="20" t="s">
        <v>254</v>
      </c>
      <c r="D123" s="21" t="n">
        <f aca="false">E123+F123</f>
        <v>94064984.81674</v>
      </c>
      <c r="E123" s="21" t="n">
        <v>94064984.81674</v>
      </c>
      <c r="F123" s="21"/>
      <c r="G123" s="21" t="n">
        <f aca="false">H123+L123+M123+N123+O123</f>
        <v>126863097.865741</v>
      </c>
      <c r="H123" s="21" t="n">
        <f aca="false">SUM(I123:K123)</f>
        <v>95774075.25</v>
      </c>
      <c r="I123" s="21" t="n">
        <v>37050458.9918561</v>
      </c>
      <c r="J123" s="21" t="n">
        <v>390004.83814387</v>
      </c>
      <c r="K123" s="21" t="n">
        <v>58333611.42</v>
      </c>
      <c r="L123" s="25" t="n">
        <v>8817807.11574074</v>
      </c>
      <c r="M123" s="21" t="n">
        <v>12319408.5</v>
      </c>
      <c r="N123" s="21" t="n">
        <v>9951807</v>
      </c>
      <c r="O123" s="21"/>
      <c r="P123" s="21" t="n">
        <f aca="false">Q123+R123</f>
        <v>9479206.8</v>
      </c>
      <c r="Q123" s="21" t="n">
        <v>6577385.136</v>
      </c>
      <c r="R123" s="21" t="n">
        <v>2901821.664</v>
      </c>
      <c r="S123" s="21"/>
      <c r="T123" s="21" t="n">
        <f aca="false">U123+V123</f>
        <v>14340535.12</v>
      </c>
      <c r="U123" s="21" t="n">
        <v>14075251.32</v>
      </c>
      <c r="V123" s="21" t="n">
        <v>265283.8</v>
      </c>
      <c r="W123" s="22" t="n">
        <f aca="false">T123+P123+G123+D123+S123</f>
        <v>244747824.602481</v>
      </c>
      <c r="X123" s="23"/>
    </row>
    <row r="124" customFormat="false" ht="38.1" hidden="false" customHeight="true" outlineLevel="0" collapsed="false">
      <c r="A124" s="19" t="n">
        <f aca="false">A123+1</f>
        <v>115</v>
      </c>
      <c r="B124" s="20" t="s">
        <v>255</v>
      </c>
      <c r="C124" s="20" t="s">
        <v>256</v>
      </c>
      <c r="D124" s="21" t="n">
        <f aca="false">E124+F124</f>
        <v>15254200.62117</v>
      </c>
      <c r="E124" s="21" t="n">
        <v>15254200.62117</v>
      </c>
      <c r="F124" s="21"/>
      <c r="G124" s="21" t="n">
        <f aca="false">H124+L124+M124+N124+O124</f>
        <v>31799618.8289815</v>
      </c>
      <c r="H124" s="21" t="n">
        <f aca="false">SUM(I124:K124)</f>
        <v>28740830.66</v>
      </c>
      <c r="I124" s="21" t="n">
        <v>11844703.2943512</v>
      </c>
      <c r="J124" s="21" t="n">
        <v>274298.365648806</v>
      </c>
      <c r="K124" s="21" t="n">
        <v>16621829</v>
      </c>
      <c r="L124" s="25" t="n">
        <v>1108016.16898148</v>
      </c>
      <c r="M124" s="21" t="n">
        <v>1149772.9</v>
      </c>
      <c r="N124" s="21" t="n">
        <v>800999.1</v>
      </c>
      <c r="O124" s="21"/>
      <c r="P124" s="21" t="n">
        <f aca="false">Q124+R124</f>
        <v>2874986.688</v>
      </c>
      <c r="Q124" s="21" t="n">
        <v>1709653.008</v>
      </c>
      <c r="R124" s="21" t="n">
        <v>1165333.68</v>
      </c>
      <c r="S124" s="21"/>
      <c r="T124" s="21" t="n">
        <f aca="false">U124+V124</f>
        <v>1747458.77</v>
      </c>
      <c r="U124" s="21" t="n">
        <v>1641345.25</v>
      </c>
      <c r="V124" s="21" t="n">
        <v>106113.52</v>
      </c>
      <c r="W124" s="22" t="n">
        <f aca="false">T124+P124+G124+D124+S124</f>
        <v>51676264.9081515</v>
      </c>
      <c r="X124" s="23"/>
    </row>
    <row r="125" customFormat="false" ht="38.1" hidden="false" customHeight="true" outlineLevel="0" collapsed="false">
      <c r="A125" s="19" t="n">
        <f aca="false">A124+1</f>
        <v>116</v>
      </c>
      <c r="B125" s="20" t="s">
        <v>257</v>
      </c>
      <c r="C125" s="20" t="s">
        <v>258</v>
      </c>
      <c r="D125" s="21" t="n">
        <f aca="false">E125+F125</f>
        <v>28324651.8659329</v>
      </c>
      <c r="E125" s="21" t="n">
        <v>28324651.8659329</v>
      </c>
      <c r="F125" s="21"/>
      <c r="G125" s="21" t="n">
        <f aca="false">H125+L125+M125+N125+O125</f>
        <v>35332565.1812963</v>
      </c>
      <c r="H125" s="21" t="n">
        <f aca="false">SUM(I125:K125)</f>
        <v>29120137.69</v>
      </c>
      <c r="I125" s="21" t="n">
        <v>13550101.778989</v>
      </c>
      <c r="J125" s="21" t="n">
        <v>142632.661010982</v>
      </c>
      <c r="K125" s="21" t="n">
        <v>15427403.25</v>
      </c>
      <c r="L125" s="25" t="n">
        <v>1251848.4912963</v>
      </c>
      <c r="M125" s="21" t="n">
        <v>2490448</v>
      </c>
      <c r="N125" s="29" t="n">
        <v>2470131</v>
      </c>
      <c r="O125" s="21"/>
      <c r="P125" s="21" t="n">
        <f aca="false">Q125+R125</f>
        <v>10336025.024</v>
      </c>
      <c r="Q125" s="21" t="n">
        <v>9912759.874</v>
      </c>
      <c r="R125" s="21" t="n">
        <v>423265.15</v>
      </c>
      <c r="S125" s="21"/>
      <c r="T125" s="21" t="n">
        <f aca="false">U125+V125</f>
        <v>2796538.61</v>
      </c>
      <c r="U125" s="21" t="n">
        <v>2689839.55</v>
      </c>
      <c r="V125" s="21" t="n">
        <v>106699.06</v>
      </c>
      <c r="W125" s="22" t="n">
        <f aca="false">T125+P125+G125+D125+S125</f>
        <v>76789780.6812292</v>
      </c>
      <c r="X125" s="23"/>
    </row>
    <row r="126" customFormat="false" ht="38.1" hidden="false" customHeight="true" outlineLevel="0" collapsed="false">
      <c r="A126" s="19" t="n">
        <f aca="false">A125+1</f>
        <v>117</v>
      </c>
      <c r="B126" s="20" t="s">
        <v>259</v>
      </c>
      <c r="C126" s="20" t="s">
        <v>260</v>
      </c>
      <c r="D126" s="21" t="n">
        <f aca="false">E126+F126</f>
        <v>94630477.1037477</v>
      </c>
      <c r="E126" s="21" t="n">
        <v>94630477.1037477</v>
      </c>
      <c r="F126" s="21"/>
      <c r="G126" s="21" t="n">
        <f aca="false">H126+L126+M126+N126+O126</f>
        <v>106727691.266853</v>
      </c>
      <c r="H126" s="21" t="n">
        <f aca="false">SUM(I126:K126)</f>
        <v>87681750</v>
      </c>
      <c r="I126" s="21" t="n">
        <v>32193657.4889779</v>
      </c>
      <c r="J126" s="21" t="n">
        <v>694705.26102208</v>
      </c>
      <c r="K126" s="21" t="n">
        <v>54793387.25</v>
      </c>
      <c r="L126" s="25" t="n">
        <v>5034569.14277778</v>
      </c>
      <c r="M126" s="21" t="n">
        <v>7123515.97407499</v>
      </c>
      <c r="N126" s="21" t="n">
        <v>6887856.15</v>
      </c>
      <c r="O126" s="21"/>
      <c r="P126" s="21" t="n">
        <f aca="false">Q126+R126</f>
        <v>3608697.882</v>
      </c>
      <c r="Q126" s="21"/>
      <c r="R126" s="21" t="n">
        <v>3608697.882</v>
      </c>
      <c r="S126" s="21"/>
      <c r="T126" s="21" t="n">
        <f aca="false">U126+V126</f>
        <v>10872140.55</v>
      </c>
      <c r="U126" s="21" t="n">
        <v>10764406.23</v>
      </c>
      <c r="V126" s="21" t="n">
        <v>107734.32</v>
      </c>
      <c r="W126" s="22" t="n">
        <f aca="false">T126+P126+G126+D126+S126</f>
        <v>215839006.8026</v>
      </c>
      <c r="X126" s="23"/>
    </row>
    <row r="127" customFormat="false" ht="38.1" hidden="false" customHeight="true" outlineLevel="0" collapsed="false">
      <c r="A127" s="19" t="n">
        <f aca="false">A126+1</f>
        <v>118</v>
      </c>
      <c r="B127" s="20" t="s">
        <v>261</v>
      </c>
      <c r="C127" s="20" t="s">
        <v>262</v>
      </c>
      <c r="D127" s="21" t="n">
        <f aca="false">E127+F127</f>
        <v>0</v>
      </c>
      <c r="E127" s="21"/>
      <c r="F127" s="21"/>
      <c r="G127" s="21" t="n">
        <f aca="false">H127+L127+M127+N127+O127</f>
        <v>0</v>
      </c>
      <c r="H127" s="21"/>
      <c r="I127" s="21"/>
      <c r="J127" s="21"/>
      <c r="K127" s="21"/>
      <c r="L127" s="25"/>
      <c r="M127" s="21"/>
      <c r="N127" s="21"/>
      <c r="O127" s="21"/>
      <c r="P127" s="21" t="n">
        <f aca="false">Q127+R127</f>
        <v>604267.635</v>
      </c>
      <c r="Q127" s="21" t="n">
        <v>604267.635</v>
      </c>
      <c r="R127" s="21"/>
      <c r="S127" s="21"/>
      <c r="T127" s="21" t="n">
        <f aca="false">U127+V127</f>
        <v>0</v>
      </c>
      <c r="U127" s="21"/>
      <c r="V127" s="21"/>
      <c r="W127" s="22" t="n">
        <f aca="false">T127+P127+G127+D127+S127</f>
        <v>604267.635</v>
      </c>
      <c r="X127" s="23"/>
    </row>
    <row r="128" customFormat="false" ht="38.1" hidden="false" customHeight="true" outlineLevel="0" collapsed="false">
      <c r="A128" s="19" t="n">
        <f aca="false">A127+1</f>
        <v>119</v>
      </c>
      <c r="B128" s="20" t="s">
        <v>263</v>
      </c>
      <c r="C128" s="20" t="s">
        <v>264</v>
      </c>
      <c r="D128" s="21" t="n">
        <f aca="false">E128+F128</f>
        <v>735825.4698</v>
      </c>
      <c r="E128" s="21"/>
      <c r="F128" s="21" t="n">
        <v>735825.4698</v>
      </c>
      <c r="G128" s="21" t="n">
        <f aca="false">H128+L128+M128+N128+O128</f>
        <v>0</v>
      </c>
      <c r="H128" s="21"/>
      <c r="I128" s="21"/>
      <c r="J128" s="21"/>
      <c r="K128" s="21"/>
      <c r="L128" s="25"/>
      <c r="M128" s="21"/>
      <c r="N128" s="21"/>
      <c r="O128" s="21"/>
      <c r="P128" s="21" t="n">
        <f aca="false">Q128+R128</f>
        <v>0</v>
      </c>
      <c r="Q128" s="21"/>
      <c r="R128" s="21"/>
      <c r="S128" s="21"/>
      <c r="T128" s="21" t="n">
        <f aca="false">U128+V128</f>
        <v>0</v>
      </c>
      <c r="U128" s="21"/>
      <c r="V128" s="21"/>
      <c r="W128" s="22" t="n">
        <f aca="false">T128+P128+G128+D128+S128</f>
        <v>735825.4698</v>
      </c>
      <c r="X128" s="23"/>
    </row>
    <row r="129" customFormat="false" ht="38.1" hidden="false" customHeight="true" outlineLevel="0" collapsed="false">
      <c r="A129" s="19" t="n">
        <f aca="false">A128+1</f>
        <v>120</v>
      </c>
      <c r="B129" s="20" t="s">
        <v>265</v>
      </c>
      <c r="C129" s="20" t="s">
        <v>266</v>
      </c>
      <c r="D129" s="21" t="n">
        <f aca="false">E129+F129</f>
        <v>1520468.426</v>
      </c>
      <c r="E129" s="21"/>
      <c r="F129" s="21" t="n">
        <v>1520468.426</v>
      </c>
      <c r="G129" s="21" t="n">
        <f aca="false">H129+L129+M129+N129+O129</f>
        <v>0</v>
      </c>
      <c r="H129" s="21"/>
      <c r="I129" s="21"/>
      <c r="J129" s="21"/>
      <c r="K129" s="21"/>
      <c r="L129" s="21"/>
      <c r="M129" s="21"/>
      <c r="N129" s="21"/>
      <c r="O129" s="21"/>
      <c r="P129" s="21" t="n">
        <f aca="false">Q129+R129</f>
        <v>0</v>
      </c>
      <c r="Q129" s="21"/>
      <c r="R129" s="21"/>
      <c r="S129" s="21"/>
      <c r="T129" s="21" t="n">
        <f aca="false">U129+V129</f>
        <v>0</v>
      </c>
      <c r="U129" s="21"/>
      <c r="V129" s="21"/>
      <c r="W129" s="22" t="n">
        <f aca="false">T129+P129+G129+D129+S129</f>
        <v>1520468.426</v>
      </c>
      <c r="X129" s="23"/>
    </row>
    <row r="130" customFormat="false" ht="31.5" hidden="false" customHeight="true" outlineLevel="0" collapsed="false">
      <c r="A130" s="19" t="n">
        <f aca="false">A129+1</f>
        <v>121</v>
      </c>
      <c r="B130" s="20" t="s">
        <v>267</v>
      </c>
      <c r="C130" s="20" t="s">
        <v>268</v>
      </c>
      <c r="D130" s="21" t="n">
        <f aca="false">E130+F130</f>
        <v>0</v>
      </c>
      <c r="E130" s="21"/>
      <c r="F130" s="21"/>
      <c r="G130" s="21" t="n">
        <f aca="false">H130+L130+M130+N130+O130</f>
        <v>0</v>
      </c>
      <c r="H130" s="21"/>
      <c r="I130" s="21"/>
      <c r="J130" s="21"/>
      <c r="K130" s="21"/>
      <c r="L130" s="21"/>
      <c r="M130" s="21"/>
      <c r="N130" s="21"/>
      <c r="O130" s="21"/>
      <c r="P130" s="21" t="n">
        <f aca="false">Q130+R130</f>
        <v>604267.635</v>
      </c>
      <c r="Q130" s="21" t="n">
        <v>604267.635</v>
      </c>
      <c r="R130" s="21"/>
      <c r="S130" s="21"/>
      <c r="T130" s="21" t="n">
        <f aca="false">U130+V130</f>
        <v>0</v>
      </c>
      <c r="U130" s="21"/>
      <c r="V130" s="21"/>
      <c r="W130" s="22" t="n">
        <f aca="false">T130+P130+G130+D130+S130</f>
        <v>604267.635</v>
      </c>
      <c r="X130" s="23"/>
    </row>
    <row r="131" s="32" customFormat="true" ht="31.5" hidden="false" customHeight="true" outlineLevel="0" collapsed="false">
      <c r="A131" s="30"/>
      <c r="B131" s="31" t="s">
        <v>269</v>
      </c>
      <c r="C131" s="31"/>
      <c r="D131" s="22" t="n">
        <f aca="false">SUM(D10:D130)</f>
        <v>8385266929.74878</v>
      </c>
      <c r="E131" s="22" t="n">
        <f aca="false">SUM(E10:E130)</f>
        <v>7580009843.28737</v>
      </c>
      <c r="F131" s="22" t="n">
        <f aca="false">SUM(F10:F130)</f>
        <v>805257086.4614</v>
      </c>
      <c r="G131" s="22" t="n">
        <f aca="false">SUM(G10:G130)</f>
        <v>7173655129.7595</v>
      </c>
      <c r="H131" s="22" t="n">
        <f aca="false">SUM(H10:H130)</f>
        <v>3239502264.07</v>
      </c>
      <c r="I131" s="22" t="n">
        <f aca="false">SUM(I10:I130)</f>
        <v>1272774706.58897</v>
      </c>
      <c r="J131" s="22" t="n">
        <f aca="false">SUM(J10:J130)</f>
        <v>41322152.2910279</v>
      </c>
      <c r="K131" s="22" t="n">
        <f aca="false">SUM(K10:K130)</f>
        <v>1925405405.19</v>
      </c>
      <c r="L131" s="22" t="n">
        <f aca="false">SUM(L10:L130)</f>
        <v>623794514.511482</v>
      </c>
      <c r="M131" s="22" t="n">
        <f aca="false">SUM(M10:M130)</f>
        <v>586135356.284075</v>
      </c>
      <c r="N131" s="22" t="n">
        <f aca="false">SUM(N10:N130)</f>
        <v>1989626655.59395</v>
      </c>
      <c r="O131" s="22" t="n">
        <f aca="false">SUM(O10:O130)</f>
        <v>734596339.3</v>
      </c>
      <c r="P131" s="22" t="n">
        <f aca="false">SUM(P10:P130)</f>
        <v>1439666621.83307</v>
      </c>
      <c r="Q131" s="22" t="n">
        <f aca="false">SUM(Q10:Q130)</f>
        <v>506115848.250667</v>
      </c>
      <c r="R131" s="22" t="n">
        <f aca="false">SUM(R10:R130)</f>
        <v>933550773.5824</v>
      </c>
      <c r="S131" s="22" t="n">
        <f aca="false">SUM(S10:S130)</f>
        <v>431017596</v>
      </c>
      <c r="T131" s="22" t="n">
        <f aca="false">SUM(T10:T130)</f>
        <v>1264391360.44</v>
      </c>
      <c r="U131" s="22" t="n">
        <f aca="false">SUM(U10:U130)</f>
        <v>1249796151.64</v>
      </c>
      <c r="V131" s="22" t="n">
        <f aca="false">SUM(V10:V130)</f>
        <v>14595208.8</v>
      </c>
      <c r="W131" s="22" t="n">
        <f aca="false">SUM(W10:W130)</f>
        <v>18693997637.7813</v>
      </c>
      <c r="X131" s="23"/>
    </row>
    <row r="132" customFormat="false" ht="15" hidden="false" customHeight="false" outlineLevel="0" collapsed="false">
      <c r="H132" s="33"/>
      <c r="W132" s="33"/>
    </row>
    <row r="133" customFormat="false" ht="15" hidden="false" customHeight="false" outlineLevel="0" collapsed="false">
      <c r="E133" s="33" t="e">
        <f aca="false">E131-#REF!</f>
        <v>#REF!</v>
      </c>
      <c r="F133" s="33" t="e">
        <f aca="false">F131-#REF!</f>
        <v>#REF!</v>
      </c>
      <c r="H133" s="33" t="n">
        <f aca="false">G131-H131</f>
        <v>3934152865.6895</v>
      </c>
      <c r="K133" s="33"/>
    </row>
    <row r="134" customFormat="false" ht="15" hidden="false" customHeight="false" outlineLevel="0" collapsed="false">
      <c r="H134" s="33"/>
      <c r="K134" s="33"/>
    </row>
  </sheetData>
  <mergeCells count="29">
    <mergeCell ref="V1:W2"/>
    <mergeCell ref="B4:W4"/>
    <mergeCell ref="A6:A8"/>
    <mergeCell ref="B6:B9"/>
    <mergeCell ref="C6:C9"/>
    <mergeCell ref="D6:F6"/>
    <mergeCell ref="G6:O6"/>
    <mergeCell ref="P6:R6"/>
    <mergeCell ref="S6:S9"/>
    <mergeCell ref="T6:V6"/>
    <mergeCell ref="W6:W9"/>
    <mergeCell ref="D7:D9"/>
    <mergeCell ref="E7:E9"/>
    <mergeCell ref="F7:F9"/>
    <mergeCell ref="G7:G9"/>
    <mergeCell ref="H7:H9"/>
    <mergeCell ref="I7:K7"/>
    <mergeCell ref="L7:L9"/>
    <mergeCell ref="M7:M9"/>
    <mergeCell ref="N7:N9"/>
    <mergeCell ref="O7:O9"/>
    <mergeCell ref="P7:P9"/>
    <mergeCell ref="Q7:Q9"/>
    <mergeCell ref="R7:R9"/>
    <mergeCell ref="T7:T9"/>
    <mergeCell ref="U7:U9"/>
    <mergeCell ref="V7:V9"/>
    <mergeCell ref="I8:J8"/>
    <mergeCell ref="K8:K9"/>
  </mergeCells>
  <printOptions headings="false" gridLines="false" gridLinesSet="true" horizontalCentered="false" verticalCentered="false"/>
  <pageMargins left="0.5" right="0" top="0.905555555555556" bottom="0.196527777777778" header="0.433333333333333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0:11:00Z</dcterms:created>
  <dc:creator>Максименко Ирина Николаевна</dc:creator>
  <dc:description/>
  <dc:language>en-US</dc:language>
  <cp:lastModifiedBy>Солод Ольга Геннадьевна</cp:lastModifiedBy>
  <cp:lastPrinted>2017-07-17T23:45:05Z</cp:lastPrinted>
  <dcterms:modified xsi:type="dcterms:W3CDTF">2018-05-22T07:51:20Z</dcterms:modified>
  <cp:revision>0</cp:revision>
  <dc:subject/>
  <dc:title/>
</cp:coreProperties>
</file>