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С!$A$1:$R$362</definedName>
    <definedName function="false" hidden="false" localSheetId="0" name="_xlnm.Print_Titles" vbProcedure="false">КС!$A:$C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S$19</definedName>
    <definedName function="false" hidden="false" localSheetId="0" name="Excel_BuiltIn__FilterDatabase" vbProcedure="false">КС!$A$8:$S$362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82">
  <si>
    <t xml:space="preserve">Приложение № 3</t>
  </si>
  <si>
    <t xml:space="preserve">к Решению Комиссии по разработке ТП ОМС от 28.08.2017  № 6</t>
  </si>
  <si>
    <t xml:space="preserve">Объемы оказания медицинской помощи лицам, застрахованным в Хабаровском крае, в рамках территориальной программы обязательного медицинского страхования в условиях круглосуточного стационара  в разрезе клинико-статистических групп заболеваний на 2017 год</t>
  </si>
  <si>
    <t xml:space="preserve">Код  профиля</t>
  </si>
  <si>
    <t xml:space="preserve">Код КСГ 2017</t>
  </si>
  <si>
    <t xml:space="preserve">КПГ / КСГ</t>
  </si>
  <si>
    <t xml:space="preserve">базовая ставка на 2017 5 мес.</t>
  </si>
  <si>
    <t xml:space="preserve">базовая ставка на 2017 7 мес.</t>
  </si>
  <si>
    <t xml:space="preserve">КЗ (коэффициент относительной затратоемкости)</t>
  </si>
  <si>
    <t xml:space="preserve">КУ (управленческий коэффициент) с 01.01.17</t>
  </si>
  <si>
    <t xml:space="preserve">КУ (управленческий коэффициент) с 01.06.17</t>
  </si>
  <si>
    <t xml:space="preserve">районный коэффициент</t>
  </si>
  <si>
    <t xml:space="preserve">Хабаровский филиал ФГБУ НКЦ оториноларингологии ФМБА России</t>
  </si>
  <si>
    <t xml:space="preserve">КГБУЗ "Городская больница N 4" МЗ ХК</t>
  </si>
  <si>
    <t xml:space="preserve">Федеральное государственное бюджетное УЗ "Медико-санитарная часть N 99 ФМБА России"</t>
  </si>
  <si>
    <t xml:space="preserve">с 01.01.2017</t>
  </si>
  <si>
    <t xml:space="preserve">0352007</t>
  </si>
  <si>
    <t xml:space="preserve">3141004</t>
  </si>
  <si>
    <t xml:space="preserve">3131001</t>
  </si>
  <si>
    <t xml:space="preserve">1 районная группа</t>
  </si>
  <si>
    <t xml:space="preserve">2 районная группа</t>
  </si>
  <si>
    <t xml:space="preserve">3 районная группа</t>
  </si>
  <si>
    <t xml:space="preserve">4 районная группа</t>
  </si>
  <si>
    <t xml:space="preserve">подуровень 3.4.</t>
  </si>
  <si>
    <t xml:space="preserve">подуровень 1.2.</t>
  </si>
  <si>
    <t xml:space="preserve">количество больных</t>
  </si>
  <si>
    <t xml:space="preserve">стоимость</t>
  </si>
  <si>
    <t xml:space="preserve">КУСмо c 01.01.2017</t>
  </si>
  <si>
    <t xml:space="preserve">КУСмо c 01.06.2017</t>
  </si>
  <si>
    <t xml:space="preserve">Акушерское дело</t>
  </si>
  <si>
    <t xml:space="preserve">Беременность без патологии, дородовая госпитализация в отделение сестринского ухода</t>
  </si>
  <si>
    <t xml:space="preserve">Акушерство и гинекология</t>
  </si>
  <si>
    <t xml:space="preserve">Осложнения, связанные с беременностью</t>
  </si>
  <si>
    <t xml:space="preserve">Беременность, закончившаяся абортивным исходом</t>
  </si>
  <si>
    <t xml:space="preserve">Родоразрешение</t>
  </si>
  <si>
    <t xml:space="preserve">Кесарево сечение</t>
  </si>
  <si>
    <t xml:space="preserve">Осложнения послеродового периода</t>
  </si>
  <si>
    <t xml:space="preserve">Послеродовой сепсис</t>
  </si>
  <si>
    <t xml:space="preserve">Воспалительные болезни женских половых органов</t>
  </si>
  <si>
    <t xml:space="preserve">Доброкачественные новообразования, новообразования in situ, неопределенного и неизвестного характера женских половых органов</t>
  </si>
  <si>
    <t xml:space="preserve">Другие болезни, врожденные аномалии, повреждения женских половых органов</t>
  </si>
  <si>
    <t xml:space="preserve">Операции на женских половых органах (уровень 1)</t>
  </si>
  <si>
    <t xml:space="preserve">Операции на женских половых органах (уровень 2)</t>
  </si>
  <si>
    <t xml:space="preserve">Операции на женских половых органах (уровень 3)</t>
  </si>
  <si>
    <t xml:space="preserve">Операции на женских половых органах (уровень 4)</t>
  </si>
  <si>
    <t xml:space="preserve">Аллергология и иммунология</t>
  </si>
  <si>
    <t xml:space="preserve">Нарушения с вовлечением иммунного механизма</t>
  </si>
  <si>
    <t xml:space="preserve">Ангионевротический отек, анафилактический шок</t>
  </si>
  <si>
    <t xml:space="preserve">Гастроэнтерология</t>
  </si>
  <si>
    <t xml:space="preserve">Язва желудка и двенадцатиперстной кишки</t>
  </si>
  <si>
    <t xml:space="preserve">Воспалительные заболевания кишечника</t>
  </si>
  <si>
    <t xml:space="preserve">Болезни печени, невирусные (уровень 1)</t>
  </si>
  <si>
    <t xml:space="preserve">Болезни печени, невирусные (уровень 2)</t>
  </si>
  <si>
    <t xml:space="preserve">Болезни поджелудочной железы</t>
  </si>
  <si>
    <t xml:space="preserve">Гематология</t>
  </si>
  <si>
    <t xml:space="preserve">Анемии (уровень 1)</t>
  </si>
  <si>
    <t xml:space="preserve">Анемии (уровень 2)</t>
  </si>
  <si>
    <t xml:space="preserve">Анемии (уровень 3)</t>
  </si>
  <si>
    <t xml:space="preserve">Нарушения свертываемости крови</t>
  </si>
  <si>
    <t xml:space="preserve">Другие болезни крови и кроветворных органов</t>
  </si>
  <si>
    <t xml:space="preserve">Дерматология</t>
  </si>
  <si>
    <t xml:space="preserve">Редкие и тяжелые дерматозы</t>
  </si>
  <si>
    <t xml:space="preserve">Среднетяжелые дерматозы</t>
  </si>
  <si>
    <t xml:space="preserve">Легкие дерматозы</t>
  </si>
  <si>
    <t xml:space="preserve">Детская кардиология</t>
  </si>
  <si>
    <t xml:space="preserve">Врожденные аномалии сердечно-сосудистой системы, дети</t>
  </si>
  <si>
    <t xml:space="preserve">Детская онкология</t>
  </si>
  <si>
    <t xml:space="preserve">Лекарственная терапия при остром лейкозе, дети</t>
  </si>
  <si>
    <t xml:space="preserve">Лекарственная терапия при других ЗНО лимфоидной и кроветворной тканей, дети</t>
  </si>
  <si>
    <t xml:space="preserve">Лекарственная терапия при ЗНО других локализаций (кроме лимфоидной и кроветворной тканей), дети</t>
  </si>
  <si>
    <t xml:space="preserve">Детская урология-андрология</t>
  </si>
  <si>
    <t xml:space="preserve">Операции на мужских половых органах, дети (уровень 1)</t>
  </si>
  <si>
    <t xml:space="preserve">Операции на мужских половых органах, дети (уровень 2)</t>
  </si>
  <si>
    <t xml:space="preserve">Операции на мужских половых органах, дети (уровень 3)</t>
  </si>
  <si>
    <t xml:space="preserve">Операции на мужских половых органах, дети (уровень 4)</t>
  </si>
  <si>
    <t xml:space="preserve">Операции на почке и мочевыделительной системе, дети (уровень  1)</t>
  </si>
  <si>
    <t xml:space="preserve">Операции на почке и мочевыделительной системе, дети (уровень  2)</t>
  </si>
  <si>
    <t xml:space="preserve">Операции на почке и мочевыделительной системе, дети (уровень  3)</t>
  </si>
  <si>
    <t xml:space="preserve">Операции на почке и мочевыделительной системе, дети (уровень  4)</t>
  </si>
  <si>
    <t xml:space="preserve">Операции на почке и мочевыделительной системе, дети (уровень 5)</t>
  </si>
  <si>
    <t xml:space="preserve">Операции на почке и мочевыделительной системе, дети (уровень 6)</t>
  </si>
  <si>
    <t xml:space="preserve">Детская хирургия</t>
  </si>
  <si>
    <t xml:space="preserve">Детская хирургия (уровень 1)</t>
  </si>
  <si>
    <t xml:space="preserve">Детская хирургия (уровень 2)</t>
  </si>
  <si>
    <t xml:space="preserve">Аппендэктомия, дети (уровень 1)</t>
  </si>
  <si>
    <t xml:space="preserve">Аппендэктомия, дети (уровень 2)</t>
  </si>
  <si>
    <t xml:space="preserve">Операции по поводу грыж, дети (уровень 1)</t>
  </si>
  <si>
    <t xml:space="preserve">Операции по поводу грыж, дети (уровень 2)</t>
  </si>
  <si>
    <t xml:space="preserve">Операции по поводу грыж, дети (уровень 3)</t>
  </si>
  <si>
    <t xml:space="preserve">Детская эндокринология</t>
  </si>
  <si>
    <t xml:space="preserve">Сахарный диабет, дети</t>
  </si>
  <si>
    <t xml:space="preserve">Заболевания гипофиза, дети</t>
  </si>
  <si>
    <t xml:space="preserve">Другие болезни эндокринной системы, дети (уровень 1)</t>
  </si>
  <si>
    <t xml:space="preserve">Другие болезни эндокринной системы, дети (уровень 2)</t>
  </si>
  <si>
    <t xml:space="preserve">Инфекционные болезни</t>
  </si>
  <si>
    <t xml:space="preserve">Кишечные инфекции, взрослые</t>
  </si>
  <si>
    <t xml:space="preserve">Кишечные инфекции, дети</t>
  </si>
  <si>
    <t xml:space="preserve">Вирусный гепатит острый</t>
  </si>
  <si>
    <t xml:space="preserve">Вирусный гепатит хронический</t>
  </si>
  <si>
    <t xml:space="preserve">Сепсис, взрослые</t>
  </si>
  <si>
    <t xml:space="preserve">Сепсис, дети</t>
  </si>
  <si>
    <t xml:space="preserve">Другие инфекционные и паразитарные болезни, взрослые</t>
  </si>
  <si>
    <t xml:space="preserve">Другие инфекционные и паразитарные болезни, дети</t>
  </si>
  <si>
    <t xml:space="preserve">Респираторные инфекции верхних дыхательных путей с осложнениями, взрослые</t>
  </si>
  <si>
    <t xml:space="preserve">Респираторные инфекции верхних дыхательных путей, дети</t>
  </si>
  <si>
    <t xml:space="preserve">Грипп, вирус гриппа идентифицирован</t>
  </si>
  <si>
    <t xml:space="preserve">Клещевой энцефалит</t>
  </si>
  <si>
    <t xml:space="preserve">Кардиология</t>
  </si>
  <si>
    <t xml:space="preserve">Нестабильная стенокардия, инфаркт миокарда, легочная эмболия (уровень 1)</t>
  </si>
  <si>
    <t xml:space="preserve">Нестабильная стенокардия, инфаркт миокарда, легочная эмболия (уровень 2)</t>
  </si>
  <si>
    <t xml:space="preserve">Инфаркт миокарда, легочная эмболия, лечение с пименением тромболитической терапии</t>
  </si>
  <si>
    <t xml:space="preserve">Нарушения ритма и проводимости (уровень 1)</t>
  </si>
  <si>
    <t xml:space="preserve">Нарушения ритма и проводимости (уровень 2)</t>
  </si>
  <si>
    <t xml:space="preserve">Эндокардит, миокардит, перикардит, кардиомиопатии (уровень 1)</t>
  </si>
  <si>
    <t xml:space="preserve">Эндокардит, миокардит, перикардит, кардиомиопатии (уровень 2)</t>
  </si>
  <si>
    <t xml:space="preserve">Колопроктология</t>
  </si>
  <si>
    <t xml:space="preserve">Операции на кишечнике и анальной области (уровень 1)</t>
  </si>
  <si>
    <t xml:space="preserve">Операции на кишечнике и анальной области (уровень 2)</t>
  </si>
  <si>
    <t xml:space="preserve">Операции на кишечнике и анальной области (уровень 3)</t>
  </si>
  <si>
    <t xml:space="preserve">Неврология</t>
  </si>
  <si>
    <t xml:space="preserve">Воспалительные заболевания ЦНС, взрослые</t>
  </si>
  <si>
    <t xml:space="preserve">Воспалительные заболевания ЦНС, дети</t>
  </si>
  <si>
    <t xml:space="preserve">Дегенеративные болезни нервной системы</t>
  </si>
  <si>
    <t xml:space="preserve">Демиелинизирующие болезни нервной системы</t>
  </si>
  <si>
    <t xml:space="preserve">Эпилепсия, судороги (уровень 1)</t>
  </si>
  <si>
    <t xml:space="preserve">Эпилепсия, судороги (уровень 2)</t>
  </si>
  <si>
    <t xml:space="preserve">Расстройства периферической нервной системы</t>
  </si>
  <si>
    <t xml:space="preserve">Неврологические заболевания, лечение с применением ботулотоксина</t>
  </si>
  <si>
    <t xml:space="preserve">Другие нарушения нервной системы (уровень 1)</t>
  </si>
  <si>
    <t xml:space="preserve">Другие нарушения нервной системы (уровень 2)</t>
  </si>
  <si>
    <t xml:space="preserve">Транзиторные ишемические приступы, сосудистые мозговые синдромы</t>
  </si>
  <si>
    <t xml:space="preserve">Кровоизлияние в мозг</t>
  </si>
  <si>
    <t xml:space="preserve">Инфаркт мозга (уровень 1)</t>
  </si>
  <si>
    <t xml:space="preserve">Инфаркт мозга (уровень 2)</t>
  </si>
  <si>
    <t xml:space="preserve">Инфаркт мозга (уровень 3)</t>
  </si>
  <si>
    <t xml:space="preserve">Другие цереброваскулярные болезни</t>
  </si>
  <si>
    <t xml:space="preserve">Нейрохирургия</t>
  </si>
  <si>
    <t xml:space="preserve">Паралитические синдромы, травма спинного мозга (уровень 1)</t>
  </si>
  <si>
    <t xml:space="preserve">Паралитические синдромы, травма спинного мозга (уровень 2)</t>
  </si>
  <si>
    <t xml:space="preserve">Дорсопатии, спондилопатии, остеопатии</t>
  </si>
  <si>
    <t xml:space="preserve">Травмы позвоночника</t>
  </si>
  <si>
    <t xml:space="preserve">Сотрясение головного мозга</t>
  </si>
  <si>
    <t xml:space="preserve">Переломы черепа, внутричерепная травма</t>
  </si>
  <si>
    <t xml:space="preserve">Операции на центральной нервной системе и головном мозге (уровень 1)</t>
  </si>
  <si>
    <t xml:space="preserve">Операции на центральной нервной системе и головном мозге (уровень 2)</t>
  </si>
  <si>
    <t xml:space="preserve">Операции на периферической нервной системе (уровень 1)</t>
  </si>
  <si>
    <t xml:space="preserve">Операции на периферической нервной системе (уровень 2)</t>
  </si>
  <si>
    <t xml:space="preserve">Операции на периферической нервной системе (уровень 3)</t>
  </si>
  <si>
    <t xml:space="preserve">Доброкачественные новообразования нервной системы</t>
  </si>
  <si>
    <t xml:space="preserve">Неонатология</t>
  </si>
  <si>
    <t xml:space="preserve">Малая масса тела при рождении, недоношенность</t>
  </si>
  <si>
    <t xml:space="preserve">Крайне малая масса тела при рождении, крайняя незрелость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Геморрагические и гемолитические нарушения у новорожденных</t>
  </si>
  <si>
    <t xml:space="preserve">Другие нарушения, возникшие в перинатальном периоде (уровень 1)</t>
  </si>
  <si>
    <t xml:space="preserve">Другие нарушения, возникшие в перинатальном периоде (уровень 2)</t>
  </si>
  <si>
    <t xml:space="preserve">Другие нарушения, возникшие в перинатальном периоде (уровень 3)</t>
  </si>
  <si>
    <t xml:space="preserve">Нефрология (без диализа)</t>
  </si>
  <si>
    <t xml:space="preserve">Почечная недостаточность</t>
  </si>
  <si>
    <t xml:space="preserve">Формирование, имплантация, реконструкция, удаление, смена доступа для диализа</t>
  </si>
  <si>
    <t xml:space="preserve">Гломерулярные болезни</t>
  </si>
  <si>
    <t xml:space="preserve">Онкология</t>
  </si>
  <si>
    <t xml:space="preserve">Операции на женских половых органах при злокачественных новообразованиях (уровень 1)</t>
  </si>
  <si>
    <t xml:space="preserve">Операции на женских половых органах  при злокачественных новообразованиях (уровень 2)</t>
  </si>
  <si>
    <t xml:space="preserve">Операции на женских половых органах  при злокачественных новообразованиях (уровень 3)</t>
  </si>
  <si>
    <t xml:space="preserve">Операции на кишечнике и анальной области при злокачественных новообразованиях (уровень 1)</t>
  </si>
  <si>
    <t xml:space="preserve">Операции на кишечнике и анальной области при злокачественных новообразованиях (уровень 2)</t>
  </si>
  <si>
    <t xml:space="preserve">Операции при злокачественных новообразованиях почки и мочевыделительной системы (уровень 1)</t>
  </si>
  <si>
    <t xml:space="preserve">Операции при злокачественных новообразованиях почки и мочевыделительной системы (уровень 2)</t>
  </si>
  <si>
    <t xml:space="preserve">Операции при злокачественных новообразованиях почки и мочевыделительной системы (уровень 3)</t>
  </si>
  <si>
    <t xml:space="preserve">Операции при злокачественных новообразованиях кожи (уровень 1)</t>
  </si>
  <si>
    <t xml:space="preserve">Операции при злокачественных новообразованиях кожи (уровень 2)</t>
  </si>
  <si>
    <t xml:space="preserve">Операции при злокачественных новообразованиях кожи (уровень 3)</t>
  </si>
  <si>
    <t xml:space="preserve">Операции при злокачественном новообразовании щитовидной железы (уровень 1)</t>
  </si>
  <si>
    <t xml:space="preserve">Операции при злокачественном новообразовании щитовидной железы (уровень 2)</t>
  </si>
  <si>
    <t xml:space="preserve">Мастэктомия, другие операции при злокачественном новообразовании молочной железы  (уровень 1)</t>
  </si>
  <si>
    <t xml:space="preserve">Мастэктомия, другие операции при злокачественном новообразовании молочной железы  (уровень 2)</t>
  </si>
  <si>
    <t xml:space="preserve">Операции при злокачественном новобразовании желчного пузыря, желчных протоков (уровень 1)</t>
  </si>
  <si>
    <t xml:space="preserve">Операции при злокачественном новобразовании желчного пузыря, желчных протоков (уровень 2)</t>
  </si>
  <si>
    <t xml:space="preserve">Операции при злокачественном новообразовании пищевода, желудка (уровень 1)</t>
  </si>
  <si>
    <t xml:space="preserve">Операции при злокачественном новообразовании пищевода, желудка (уровень 2)</t>
  </si>
  <si>
    <t xml:space="preserve">Операции при злокачественном новообразовании пищевода, желудка (уровень 3)</t>
  </si>
  <si>
    <t xml:space="preserve">Другие операции при злокачественном новообразовании брюшной полости</t>
  </si>
  <si>
    <t xml:space="preserve">Злокачественое новообразование без специального противоопухолевого лечения</t>
  </si>
  <si>
    <t xml:space="preserve">Операции на органе слуха, придаточных пазухах носа  и верхних дыхательных путях при злокачественных новообразованиях 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Операции при злокачественных новообразованиях мужских половых органов (уровень 1)</t>
  </si>
  <si>
    <t xml:space="preserve">Операции при злокачественных новообразованиях мужских половых органов (уровень 2)</t>
  </si>
  <si>
    <t xml:space="preserve">Лекарственная терапия при остром лейкозе, взрослые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Лекарственная терапия при злокачественных новообразованиях других локализаций (кроме лимфоидной и кроветворной тканей) (уровень 1), доброкачественных заболеваниях крови и пузырном заносе</t>
  </si>
  <si>
    <t xml:space="preserve">Лекарственная терапия при злокачественных новообразованиях других локализаций (кроме лимфоидной и кроветворной тканей) (уровень 2)</t>
  </si>
  <si>
    <t xml:space="preserve">Лекарственная терапия злокачественных новообразований с применением моноклональных антител, ингибиторов протеинкиназы</t>
  </si>
  <si>
    <t xml:space="preserve">Лучевая терапия (уровень 1)</t>
  </si>
  <si>
    <t xml:space="preserve">Лучевая терапия (уровень 2)</t>
  </si>
  <si>
    <t xml:space="preserve">Лучевая терапия (уровень 3)</t>
  </si>
  <si>
    <t xml:space="preserve">Оториноларингология</t>
  </si>
  <si>
    <t xml:space="preserve">Доброкачественные новообразования, новообразования in situ уха, горла, носа, полости рта</t>
  </si>
  <si>
    <t xml:space="preserve">Средний отит, мастоидит, нарушения вестибулярной функции</t>
  </si>
  <si>
    <t xml:space="preserve">Другие болезни уха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Операции на органе слуха, придаточных пазухах носа  и верхних дыхательных путях (уровень 1)</t>
  </si>
  <si>
    <t xml:space="preserve">Операции на органе слуха, придаточных пазухах носа  и верхних дыхательных путях (уровень 2)</t>
  </si>
  <si>
    <t xml:space="preserve">Операции на органе слуха, придаточных пазухах носа  и верхних дыхательных путях (уровень 3)</t>
  </si>
  <si>
    <t xml:space="preserve">Операции на органе слуха, придаточных пазухах носа  и верхних дыхательных путях (уровень 4)</t>
  </si>
  <si>
    <t xml:space="preserve">Операции на органе слуха, придаточных пазухах носа  и верхних дыхательных путях (уровень 5)</t>
  </si>
  <si>
    <t xml:space="preserve">Замена речевого процессора</t>
  </si>
  <si>
    <t xml:space="preserve">Офтальмология</t>
  </si>
  <si>
    <t xml:space="preserve">Операции на органе зрения (уровень 1)</t>
  </si>
  <si>
    <t xml:space="preserve">Операции на органе зрения (уровень 2)</t>
  </si>
  <si>
    <t xml:space="preserve">Операции на органе зрения (уровень 3)</t>
  </si>
  <si>
    <t xml:space="preserve">Операции на органе зрения (уровень 4)</t>
  </si>
  <si>
    <t xml:space="preserve">Операции на органе зрения (уровень 5)</t>
  </si>
  <si>
    <t xml:space="preserve">Операции на органе зрения (уровень 6)</t>
  </si>
  <si>
    <t xml:space="preserve">Болезни глаза</t>
  </si>
  <si>
    <t xml:space="preserve">Травмы глаза</t>
  </si>
  <si>
    <t xml:space="preserve">Педиатрия</t>
  </si>
  <si>
    <t xml:space="preserve">Нарушения всасывания, дети</t>
  </si>
  <si>
    <t xml:space="preserve">Другие болезни органов пищеварения, дети</t>
  </si>
  <si>
    <t xml:space="preserve">Воспалительные артропатии, спондилопатии, дети</t>
  </si>
  <si>
    <t xml:space="preserve">Врожденные аномалии головного и спинного мозга, дети</t>
  </si>
  <si>
    <t xml:space="preserve">Пульмонология</t>
  </si>
  <si>
    <t xml:space="preserve">Другие болезни органов дыхания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Доброкачественные  новообразования, новообразования in situ органов дыхания, других и неуточненных органов грудной клетки</t>
  </si>
  <si>
    <t xml:space="preserve">Пневмония, плеврит, другие болезни плевры</t>
  </si>
  <si>
    <t xml:space="preserve">Астма, взрослые</t>
  </si>
  <si>
    <t xml:space="preserve">Астма, дети</t>
  </si>
  <si>
    <t xml:space="preserve">Ревматология</t>
  </si>
  <si>
    <t xml:space="preserve">Системные поражения соединительной ткани</t>
  </si>
  <si>
    <t xml:space="preserve">Артропатии и спондилопатии</t>
  </si>
  <si>
    <t xml:space="preserve">Ревматические болезни сердца (уровень 1)</t>
  </si>
  <si>
    <t xml:space="preserve">Ревматические болезни сердца (уровень 2)</t>
  </si>
  <si>
    <t xml:space="preserve">Сердечно-сосудистая хирургия</t>
  </si>
  <si>
    <t xml:space="preserve">Флебит и тромбофлебит, варикозное расширение вен нижних конечностей</t>
  </si>
  <si>
    <t xml:space="preserve">Другие болезни, врожденные аномалии вен</t>
  </si>
  <si>
    <t xml:space="preserve">Болезни артерий, артериол и капилляров</t>
  </si>
  <si>
    <t xml:space="preserve">Диагностическое обследование сердечно-сосудистой системы</t>
  </si>
  <si>
    <t xml:space="preserve">Операции на сердце и коронарных сосудах (уровень 1)</t>
  </si>
  <si>
    <t xml:space="preserve">Операции на сердце и коронарных сосудах (уровень 2)</t>
  </si>
  <si>
    <t xml:space="preserve">Операции на сердце и коронарных сосудах (уровень 3)</t>
  </si>
  <si>
    <t xml:space="preserve">Операции на сосудах (уровень 1)</t>
  </si>
  <si>
    <t xml:space="preserve">Операции на сосудах (уровень 2)</t>
  </si>
  <si>
    <t xml:space="preserve">Операции на сосудах (уровень 3)</t>
  </si>
  <si>
    <t xml:space="preserve">Операции на сосудах (уровень 4)</t>
  </si>
  <si>
    <t xml:space="preserve">Операции на сосудах (уровень 5)</t>
  </si>
  <si>
    <t xml:space="preserve">Стоматология детская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Болезни пищевода, гастрит, дуоденит , другие болезни желудка и двенадцатиперстной кишки</t>
  </si>
  <si>
    <t xml:space="preserve">Новообразования доброкачественные, insitu, неопределенного и неуточненного характера органов пищеварения</t>
  </si>
  <si>
    <t xml:space="preserve">Болезни желчного пузыря</t>
  </si>
  <si>
    <t xml:space="preserve">Другие болезни органов пищеварения, взрослые</t>
  </si>
  <si>
    <t xml:space="preserve">Гипертоническая болезнь в стадии обострения</t>
  </si>
  <si>
    <t xml:space="preserve">Стенокардия (кроме нестабильной),  хроническая ишемическая болезнь сердца (уровень 1)</t>
  </si>
  <si>
    <t xml:space="preserve">Стенокардия (кроме нестабильной),  хроническая ишемическая болезнь сердца (уровень 2)</t>
  </si>
  <si>
    <t xml:space="preserve">Другие болезни сердца (уровень 1)</t>
  </si>
  <si>
    <t xml:space="preserve">Другие болезни сердца (уровень 2)</t>
  </si>
  <si>
    <t xml:space="preserve">Бронхит необструктивный, симптомы и признаки, относящиеся к органам дыхания</t>
  </si>
  <si>
    <t xml:space="preserve">Хобл, эмфизема, бронхоэктатическая болезнь</t>
  </si>
  <si>
    <t xml:space="preserve">Отравления и другие воздействия внешних причин (уровень 1)</t>
  </si>
  <si>
    <t xml:space="preserve">Отравления и другие воздействия внешних причин (уровень 2)</t>
  </si>
  <si>
    <t xml:space="preserve">Госпитализация в диагностических целях с постановкой / подтверждением диагноза злокачественного новообразования</t>
  </si>
  <si>
    <t xml:space="preserve">Торакальная хирургия</t>
  </si>
  <si>
    <t xml:space="preserve">Гнойные состояния нижних дыхательных путей</t>
  </si>
  <si>
    <t xml:space="preserve">Операции на нижних дыхательных путях и легочной ткани, органах средостения (уровень 1)</t>
  </si>
  <si>
    <t xml:space="preserve">Операции на нижних дыхательных путях и легочной ткани, органах средостения (уровень 2)</t>
  </si>
  <si>
    <t xml:space="preserve">Операции на нижних дыхательных путях и легочной ткани, органах средостения (уровень 3)</t>
  </si>
  <si>
    <t xml:space="preserve">Операции на нижних дыхательных путях и легочной ткани, органах средостения (уровень 4)</t>
  </si>
  <si>
    <t xml:space="preserve">Травматология и ортопедия</t>
  </si>
  <si>
    <t xml:space="preserve">Приобретенные и врожденные костно-мышечные деформации</t>
  </si>
  <si>
    <t xml:space="preserve">Переломы шейки бедра и костей таза</t>
  </si>
  <si>
    <t xml:space="preserve">Переломы бедренной кости, другие травмы бедра и тазобедренного сустава</t>
  </si>
  <si>
    <t xml:space="preserve">Переломы, вывихи, растяжения области грудной клетки, верхней конечности и стопы</t>
  </si>
  <si>
    <t xml:space="preserve">Переломы, вывихи, растяжения области колена и голени</t>
  </si>
  <si>
    <t xml:space="preserve">Множественные переломы, травматические ампутации, размозжения и последствия  травм</t>
  </si>
  <si>
    <t xml:space="preserve">Тяжелая множественная и сочетанная травма (политравма)</t>
  </si>
  <si>
    <t xml:space="preserve">Эндопротезирование суставов</t>
  </si>
  <si>
    <t xml:space="preserve">Операции на костно-мышечной системе и суставах (уровень 1)</t>
  </si>
  <si>
    <t xml:space="preserve">Операции на костно-мышечной системе и суставах (уровень 2)</t>
  </si>
  <si>
    <t xml:space="preserve">Операции на костно-мышечной системе и суставах (уровень 3)</t>
  </si>
  <si>
    <t xml:space="preserve">Операции на костно-мышечной системе и суставах (уровень 4)</t>
  </si>
  <si>
    <t xml:space="preserve">Операции на костно-мышечной системе и суставах (уровень 5)</t>
  </si>
  <si>
    <t xml:space="preserve">Урология</t>
  </si>
  <si>
    <t xml:space="preserve">Тубулоинтерстициальные болезни почек, другие болезни мочевой системы</t>
  </si>
  <si>
    <t xml:space="preserve">Камни мочевой системы; симптомы, относящиеся к мочевой системе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Болезни предстательной железы</t>
  </si>
  <si>
    <t xml:space="preserve">Другие болезни, врожденые аномалии, повреждения мочевой системы и мужских половых органов </t>
  </si>
  <si>
    <t xml:space="preserve">Операции на мужских половых органах, взрослые (уровень 1)</t>
  </si>
  <si>
    <t xml:space="preserve">Операции на мужских половых органах, взрослые (уровень 2)</t>
  </si>
  <si>
    <t xml:space="preserve">Операции на мужских половых органах, взрослые (уровень 3)</t>
  </si>
  <si>
    <t xml:space="preserve">Операции на мужских половых органах, взрослые (уровень 4)</t>
  </si>
  <si>
    <t xml:space="preserve">Операции на почке и мочевыделительной системе, взрослые (уровень 1)</t>
  </si>
  <si>
    <t xml:space="preserve">Операции на почке и мочевыделительной системе, взрослые (уровень 2)</t>
  </si>
  <si>
    <t xml:space="preserve">Операции на почке и мочевыделительной системе, взрослые (уровень 3)</t>
  </si>
  <si>
    <t xml:space="preserve">Операции на почке и мочевыделительной системе, взрослые (уровень 4)</t>
  </si>
  <si>
    <t xml:space="preserve">Операции на почке и мочевыделительной системе, взрослые (уровень 5)</t>
  </si>
  <si>
    <t xml:space="preserve">Операции на почке и мочевыделительной системе, взрослые (уровень 6)</t>
  </si>
  <si>
    <t xml:space="preserve">Хирургия</t>
  </si>
  <si>
    <t xml:space="preserve">Болезни лимфатических сосудов и лимфатических узлов</t>
  </si>
  <si>
    <t xml:space="preserve">Операции на коже, подкожной клетчатке, придатках кожи (уровень 1)</t>
  </si>
  <si>
    <t xml:space="preserve">Операции на коже, подкожной клетчатке, придатках кожи (уровень 2)</t>
  </si>
  <si>
    <t xml:space="preserve">Операции на коже, подкожной клетчатке, придатках кожи (уровень 3)</t>
  </si>
  <si>
    <t xml:space="preserve">Операции на коже, подкожной клетчатке, придатках кожи (уровень 4)</t>
  </si>
  <si>
    <t xml:space="preserve">Операции на органах кроветворения и иммунной системы (уровень 1)</t>
  </si>
  <si>
    <t xml:space="preserve">Операции на органах кроветворения и иммунной системы (уровень 2)</t>
  </si>
  <si>
    <t xml:space="preserve">Операции на органах кроветворения и иммунной системы (уровень 3)</t>
  </si>
  <si>
    <t xml:space="preserve">Операции на эндокринных железах кроме гипофиза (уровень 1)</t>
  </si>
  <si>
    <t xml:space="preserve">Операции на эндокринных железах кроме гипофиза (уровень 2)</t>
  </si>
  <si>
    <t xml:space="preserve">Болезни молочной железы, новообразования молочной железы доброкачественные,  in situ, неопределенного и неизвестного характера</t>
  </si>
  <si>
    <t xml:space="preserve">Артрозы, другие поражения суставов, болезни мягких тканей</t>
  </si>
  <si>
    <t xml:space="preserve">Остеомиелит (уровень 1)</t>
  </si>
  <si>
    <t xml:space="preserve">Остеомиелит (уровень 2)</t>
  </si>
  <si>
    <t xml:space="preserve">Остеомиелит (уровень 3)</t>
  </si>
  <si>
    <t xml:space="preserve">Доброкачественные новообразования костно-мышечной системы и соединительной ткани</t>
  </si>
  <si>
    <t xml:space="preserve">Доброкачественные новообразования, новообразования in situ кожи, жировой ткани</t>
  </si>
  <si>
    <t xml:space="preserve">Открытые раны, поверхностные, другие и неуточненные травмы</t>
  </si>
  <si>
    <t xml:space="preserve">Операции на молочной железе  (кроме злокачественных новообразований)</t>
  </si>
  <si>
    <t xml:space="preserve">Хирургия (абдоминальная)</t>
  </si>
  <si>
    <t xml:space="preserve">Операции на желчном пузыре и желчевыводящих путях (уровень 1)</t>
  </si>
  <si>
    <t xml:space="preserve">Операции на желчном пузыре и желчевыводящих путях (уровень 2)</t>
  </si>
  <si>
    <t xml:space="preserve">Операции на желчном пузыре и желчевыводящих путях (уровень 3)</t>
  </si>
  <si>
    <t xml:space="preserve">Операции на желчном пузыре и желчевыводящих путях (уровень 4)</t>
  </si>
  <si>
    <t xml:space="preserve">Операции на печени и поджелудочной железе (уровень 1)</t>
  </si>
  <si>
    <t xml:space="preserve">Операции на печени и поджелудочной железе (уровень 2)</t>
  </si>
  <si>
    <t xml:space="preserve">Панкреатит, хирургическое лечение</t>
  </si>
  <si>
    <t xml:space="preserve">Операции на пищеводе, желудке, двенадцатиперстной кишке (уровень 1)</t>
  </si>
  <si>
    <t xml:space="preserve">Операции на пищеводе, желудке, двенадцатиперстной кишке (уровень 2)</t>
  </si>
  <si>
    <t xml:space="preserve">Операции на пищеводе, желудке, двенадцатиперстной кишке (уровень 3)</t>
  </si>
  <si>
    <t xml:space="preserve">Аппендэктомия, взрослые (уровень 1)</t>
  </si>
  <si>
    <t xml:space="preserve">Аппендэктомия, взрослые (уровень 2)</t>
  </si>
  <si>
    <t xml:space="preserve">Операции по поводу грыж, взрослые (уровень 1)</t>
  </si>
  <si>
    <t xml:space="preserve">Операции по поводу грыж, взрослые (уровень 2)</t>
  </si>
  <si>
    <t xml:space="preserve">Операции по поводу грыж, взрослые (уровень 3)</t>
  </si>
  <si>
    <t xml:space="preserve">Другие операции на органах брюшной полости (уровень 1)</t>
  </si>
  <si>
    <t xml:space="preserve">Другие операции на органах брюшной полости (уровень 2)</t>
  </si>
  <si>
    <t xml:space="preserve">Другие операции на органах брюшной полости (уровень 3)</t>
  </si>
  <si>
    <t xml:space="preserve">Хирургия (комбустиология)</t>
  </si>
  <si>
    <t xml:space="preserve">Отморожения (уровень 1)</t>
  </si>
  <si>
    <t xml:space="preserve">Отморожения (уровень 2)</t>
  </si>
  <si>
    <t xml:space="preserve">Ожоги (уровень 1)</t>
  </si>
  <si>
    <t xml:space="preserve">Ожоги (уровень 2)</t>
  </si>
  <si>
    <t xml:space="preserve">Ожоги (уровень 3)</t>
  </si>
  <si>
    <t xml:space="preserve">Ожоги (уровень 4)</t>
  </si>
  <si>
    <t xml:space="preserve">Ожоги (уровень 5)</t>
  </si>
  <si>
    <t xml:space="preserve">Челюстно-лицевая хирургия</t>
  </si>
  <si>
    <t xml:space="preserve">Болезни полости рта, слюнных желез и челюстей, врожденные аномалии лица и шеи, взрослые</t>
  </si>
  <si>
    <t xml:space="preserve">Операции на органах  полости рта (уровень 1)</t>
  </si>
  <si>
    <t xml:space="preserve">Операции на органах  полости рта (уровень 2)</t>
  </si>
  <si>
    <t xml:space="preserve">Операции на органах  полости рта  (уровень 3)</t>
  </si>
  <si>
    <t xml:space="preserve">Операции на органах  полости рта  (уровень 4)</t>
  </si>
  <si>
    <t xml:space="preserve">Эндокринология</t>
  </si>
  <si>
    <t xml:space="preserve">Сахарный диабет, взрослые (уровень 1)</t>
  </si>
  <si>
    <t xml:space="preserve">Сахарный диабет, взрослые (уровень 2)</t>
  </si>
  <si>
    <t xml:space="preserve">Заболевания гипофиза, взрослые</t>
  </si>
  <si>
    <t xml:space="preserve">Другие болезни эндокринной системы, взрослые (уровень 1)</t>
  </si>
  <si>
    <t xml:space="preserve">Другие болезни эндокринной системы, взрослые (уровень 2)</t>
  </si>
  <si>
    <t xml:space="preserve">Новообразования эндокринных желез доброкачественные,  in situ, неопределенного и неизвестного характера</t>
  </si>
  <si>
    <t xml:space="preserve">Расстройства питания</t>
  </si>
  <si>
    <t xml:space="preserve">Другие нарушения обмена веществ</t>
  </si>
  <si>
    <t xml:space="preserve">Кистозный фиброз</t>
  </si>
  <si>
    <t xml:space="preserve">Прочее</t>
  </si>
  <si>
    <t xml:space="preserve">Комплексное лечение с применением препаратов иммуноглобулина</t>
  </si>
  <si>
    <t xml:space="preserve">Редкие генетические заболевания</t>
  </si>
  <si>
    <t xml:space="preserve">Лечение с применением генно-инженерных биологических препаратов в случае отсутствия эффективности базисной терапии</t>
  </si>
  <si>
    <t xml:space="preserve">Факторы, влияющие на состояние здоровья  населения и обращения в учреждения здравоохранения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Отторжение, отмирание трансплантата органов и тканей</t>
  </si>
  <si>
    <t xml:space="preserve">Установка, замена, заправка помп для лекарственных препаратов</t>
  </si>
  <si>
    <t xml:space="preserve">Медицинская реабилитация</t>
  </si>
  <si>
    <t xml:space="preserve">Медицинская нейрореабилитация</t>
  </si>
  <si>
    <t xml:space="preserve">Медицинская кардиореабилитация</t>
  </si>
  <si>
    <t xml:space="preserve">Медицинская реабилитация после перенесенных травм и операций на опорно-двигательной системе</t>
  </si>
  <si>
    <t xml:space="preserve">Медицинская реабилитация детей, перенесших заболевания перинатального периода</t>
  </si>
  <si>
    <t xml:space="preserve">Медицинская реабилитация при других соматических заболеваниях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Медицинская реабилитация детей с поражениями центральной нервной системы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0"/>
    <numFmt numFmtId="169" formatCode="@"/>
    <numFmt numFmtId="170" formatCode="_-* #,##0_р_._-;\-* #,##0_р_._-;_-* \-_р_._-;_-@_-"/>
    <numFmt numFmtId="171" formatCode="0.000"/>
    <numFmt numFmtId="172" formatCode="#,##0.00"/>
    <numFmt numFmtId="173" formatCode="0.00"/>
    <numFmt numFmtId="174" formatCode="#,##0.000"/>
    <numFmt numFmtId="175" formatCode="[$-409]m/d/yyyy"/>
    <numFmt numFmtId="176" formatCode="_-* #,##0.00_р_._-;\-* #,##0.00_р_._-;_-* \-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2"/>
      <charset val="204"/>
    </font>
    <font>
      <i val="true"/>
      <sz val="11"/>
      <name val="Times New Roman"/>
      <family val="2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2"/>
      <charset val="204"/>
    </font>
    <font>
      <sz val="10"/>
      <name val="Times New Roman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2"/>
      <charset val="204"/>
    </font>
    <font>
      <b val="true"/>
      <sz val="14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2" xfId="21"/>
    <cellStyle name="Обычный 2 2" xfId="22"/>
    <cellStyle name="Обычный 3" xfId="23"/>
    <cellStyle name="Обычный 3 2" xfId="24"/>
    <cellStyle name="Обычный 3 2 2" xfId="25"/>
    <cellStyle name="Обычный 4" xfId="26"/>
    <cellStyle name="Обычный Лена" xfId="27"/>
    <cellStyle name="Процентный 2" xfId="28"/>
    <cellStyle name="Финансовый 10" xfId="29"/>
    <cellStyle name="Финансовый 11" xfId="30"/>
    <cellStyle name="Финансовый 12" xfId="31"/>
    <cellStyle name="Финансовый 13" xfId="32"/>
    <cellStyle name="Финансовый 14" xfId="33"/>
    <cellStyle name="Финансовый 15" xfId="34"/>
    <cellStyle name="Финансовый 16" xfId="35"/>
    <cellStyle name="Финансовый 17" xfId="36"/>
    <cellStyle name="Финансовый 18" xfId="37"/>
    <cellStyle name="Финансовый 19" xfId="38"/>
    <cellStyle name="Финансовый 2" xfId="39"/>
    <cellStyle name="Финансовый 20" xfId="40"/>
    <cellStyle name="Финансовый 21" xfId="41"/>
    <cellStyle name="Финансовый 22" xfId="42"/>
    <cellStyle name="Финансовый 23" xfId="43"/>
    <cellStyle name="Финансовый 24" xfId="44"/>
    <cellStyle name="Финансовый 25" xfId="45"/>
    <cellStyle name="Финансовый 26" xfId="46"/>
    <cellStyle name="Финансовый 27" xfId="47"/>
    <cellStyle name="Финансовый 28" xfId="48"/>
    <cellStyle name="Финансовый 29" xfId="49"/>
    <cellStyle name="Финансовый 3" xfId="50"/>
    <cellStyle name="Финансовый 30" xfId="51"/>
    <cellStyle name="Финансовый 31" xfId="52"/>
    <cellStyle name="Финансовый 32" xfId="53"/>
    <cellStyle name="Финансовый 33" xfId="54"/>
    <cellStyle name="Финансовый 4" xfId="55"/>
    <cellStyle name="Финансовый 5" xfId="56"/>
    <cellStyle name="Финансовый 6" xfId="57"/>
    <cellStyle name="Финансовый 7" xfId="58"/>
    <cellStyle name="Финансовый 8" xfId="59"/>
    <cellStyle name="Финансовый 9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3" ySplit="9" topLeftCell="D358" activePane="bottomRight" state="frozen"/>
      <selection pane="topLeft" activeCell="A1" activeCellId="0" sqref="A1"/>
      <selection pane="topRight" activeCell="D1" activeCellId="0" sqref="D1"/>
      <selection pane="bottomLeft" activeCell="A358" activeCellId="0" sqref="A358"/>
      <selection pane="bottomRight" activeCell="C370" activeCellId="0" sqref="C3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9.14"/>
    <col collapsed="false" customWidth="true" hidden="false" outlineLevel="0" max="3" min="3" style="2" width="44.28"/>
    <col collapsed="false" customWidth="true" hidden="false" outlineLevel="0" max="5" min="4" style="2" width="9.99"/>
    <col collapsed="false" customWidth="true" hidden="false" outlineLevel="0" max="6" min="6" style="3" width="10.13"/>
    <col collapsed="false" customWidth="true" hidden="false" outlineLevel="0" max="8" min="7" style="3" width="8.56"/>
    <col collapsed="false" customWidth="true" hidden="false" outlineLevel="0" max="12" min="9" style="3" width="4.85"/>
    <col collapsed="false" customWidth="true" hidden="false" outlineLevel="0" max="13" min="13" style="4" width="10.56"/>
    <col collapsed="false" customWidth="true" hidden="false" outlineLevel="0" max="14" min="14" style="4" width="15.56"/>
    <col collapsed="false" customWidth="true" hidden="false" outlineLevel="0" max="15" min="15" style="4" width="10.99"/>
    <col collapsed="false" customWidth="true" hidden="false" outlineLevel="0" max="16" min="16" style="4" width="16.56"/>
    <col collapsed="false" customWidth="true" hidden="false" outlineLevel="0" max="17" min="17" style="4" width="10.41"/>
    <col collapsed="false" customWidth="true" hidden="false" outlineLevel="0" max="18" min="18" style="4" width="13.56"/>
    <col collapsed="false" customWidth="false" hidden="false" outlineLevel="0" max="257" min="19" style="1" width="9.14"/>
  </cols>
  <sheetData>
    <row r="1" customFormat="false" ht="21" hidden="false" customHeight="true" outlineLevel="0" collapsed="false">
      <c r="A1" s="5"/>
      <c r="B1" s="5"/>
      <c r="K1" s="6"/>
      <c r="L1" s="6"/>
      <c r="O1" s="7"/>
      <c r="P1" s="8" t="s">
        <v>0</v>
      </c>
      <c r="Q1" s="8"/>
      <c r="R1" s="8"/>
      <c r="S1" s="7"/>
      <c r="T1" s="5"/>
    </row>
    <row r="2" s="9" customFormat="true" ht="30.75" hidden="false" customHeight="true" outlineLevel="0" collapsed="false">
      <c r="A2" s="5"/>
      <c r="B2" s="5"/>
      <c r="C2" s="2"/>
      <c r="D2" s="2"/>
      <c r="E2" s="2"/>
      <c r="F2" s="3"/>
      <c r="G2" s="3"/>
      <c r="H2" s="3"/>
      <c r="I2" s="3"/>
      <c r="J2" s="3"/>
      <c r="K2" s="6"/>
      <c r="L2" s="6"/>
      <c r="M2" s="4"/>
      <c r="N2" s="4"/>
      <c r="O2" s="7"/>
      <c r="P2" s="8" t="s">
        <v>1</v>
      </c>
      <c r="Q2" s="8"/>
      <c r="R2" s="8"/>
      <c r="S2" s="7"/>
      <c r="T2" s="5"/>
    </row>
    <row r="3" customFormat="false" ht="43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1"/>
    </row>
    <row r="4" s="19" customFormat="true" ht="85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7"/>
      <c r="K4" s="17"/>
      <c r="L4" s="17"/>
      <c r="M4" s="18" t="s">
        <v>12</v>
      </c>
      <c r="N4" s="18"/>
      <c r="O4" s="18" t="s">
        <v>13</v>
      </c>
      <c r="P4" s="18"/>
      <c r="Q4" s="18" t="s">
        <v>14</v>
      </c>
      <c r="R4" s="18"/>
    </row>
    <row r="5" s="19" customFormat="true" ht="15.75" hidden="false" customHeight="true" outlineLevel="0" collapsed="false">
      <c r="A5" s="12"/>
      <c r="B5" s="13"/>
      <c r="C5" s="14"/>
      <c r="D5" s="15"/>
      <c r="E5" s="15"/>
      <c r="F5" s="16"/>
      <c r="G5" s="16"/>
      <c r="H5" s="16"/>
      <c r="I5" s="20" t="s">
        <v>15</v>
      </c>
      <c r="J5" s="20"/>
      <c r="K5" s="20"/>
      <c r="L5" s="20"/>
      <c r="M5" s="21" t="s">
        <v>16</v>
      </c>
      <c r="N5" s="21"/>
      <c r="O5" s="21" t="s">
        <v>17</v>
      </c>
      <c r="P5" s="21"/>
      <c r="Q5" s="21" t="s">
        <v>18</v>
      </c>
      <c r="R5" s="21"/>
    </row>
    <row r="6" s="19" customFormat="true" ht="24.75" hidden="false" customHeight="true" outlineLevel="0" collapsed="false">
      <c r="A6" s="12"/>
      <c r="B6" s="13"/>
      <c r="C6" s="14"/>
      <c r="D6" s="15"/>
      <c r="E6" s="15"/>
      <c r="F6" s="16"/>
      <c r="G6" s="16"/>
      <c r="H6" s="16"/>
      <c r="I6" s="22" t="s">
        <v>19</v>
      </c>
      <c r="J6" s="22" t="s">
        <v>20</v>
      </c>
      <c r="K6" s="22" t="s">
        <v>21</v>
      </c>
      <c r="L6" s="22" t="s">
        <v>22</v>
      </c>
      <c r="M6" s="18" t="s">
        <v>23</v>
      </c>
      <c r="N6" s="18"/>
      <c r="O6" s="18" t="s">
        <v>24</v>
      </c>
      <c r="P6" s="18"/>
      <c r="Q6" s="18" t="s">
        <v>24</v>
      </c>
      <c r="R6" s="18"/>
    </row>
    <row r="7" s="25" customFormat="true" ht="52.5" hidden="false" customHeight="true" outlineLevel="0" collapsed="false">
      <c r="A7" s="12"/>
      <c r="B7" s="13"/>
      <c r="C7" s="14"/>
      <c r="D7" s="15"/>
      <c r="E7" s="15"/>
      <c r="F7" s="16"/>
      <c r="G7" s="16"/>
      <c r="H7" s="16"/>
      <c r="I7" s="22"/>
      <c r="J7" s="22"/>
      <c r="K7" s="22"/>
      <c r="L7" s="22"/>
      <c r="M7" s="23" t="s">
        <v>25</v>
      </c>
      <c r="N7" s="23" t="s">
        <v>26</v>
      </c>
      <c r="O7" s="23" t="s">
        <v>25</v>
      </c>
      <c r="P7" s="23" t="s">
        <v>26</v>
      </c>
      <c r="Q7" s="23" t="s">
        <v>25</v>
      </c>
      <c r="R7" s="24" t="s">
        <v>26</v>
      </c>
    </row>
    <row r="8" s="19" customFormat="true" ht="20.25" hidden="false" customHeight="true" outlineLevel="0" collapsed="false">
      <c r="A8" s="26"/>
      <c r="B8" s="27"/>
      <c r="C8" s="28" t="s">
        <v>27</v>
      </c>
      <c r="D8" s="29"/>
      <c r="E8" s="30"/>
      <c r="F8" s="31"/>
      <c r="G8" s="31"/>
      <c r="H8" s="32"/>
      <c r="I8" s="33"/>
      <c r="J8" s="33"/>
      <c r="K8" s="33"/>
      <c r="L8" s="33"/>
      <c r="M8" s="34"/>
      <c r="N8" s="34" t="n">
        <v>1.25</v>
      </c>
      <c r="O8" s="34"/>
      <c r="P8" s="34" t="n">
        <v>0.91</v>
      </c>
      <c r="Q8" s="34"/>
      <c r="R8" s="35" t="n">
        <v>0.91</v>
      </c>
    </row>
    <row r="9" s="19" customFormat="true" ht="20.25" hidden="false" customHeight="true" outlineLevel="0" collapsed="false">
      <c r="A9" s="26"/>
      <c r="B9" s="27"/>
      <c r="C9" s="28" t="s">
        <v>28</v>
      </c>
      <c r="D9" s="29"/>
      <c r="E9" s="30"/>
      <c r="F9" s="31"/>
      <c r="G9" s="31"/>
      <c r="H9" s="32"/>
      <c r="I9" s="33"/>
      <c r="J9" s="33"/>
      <c r="K9" s="33"/>
      <c r="L9" s="33"/>
      <c r="M9" s="34"/>
      <c r="N9" s="34" t="n">
        <v>1.4</v>
      </c>
      <c r="O9" s="34"/>
      <c r="P9" s="34" t="n">
        <v>0.91</v>
      </c>
      <c r="Q9" s="34"/>
      <c r="R9" s="35" t="n">
        <v>0.91</v>
      </c>
    </row>
    <row r="10" customFormat="false" ht="15.75" hidden="false" customHeight="false" outlineLevel="0" collapsed="false">
      <c r="A10" s="36" t="n">
        <v>1</v>
      </c>
      <c r="B10" s="37"/>
      <c r="C10" s="38" t="s">
        <v>29</v>
      </c>
      <c r="D10" s="38"/>
      <c r="E10" s="39"/>
      <c r="F10" s="31" t="n">
        <v>0.5</v>
      </c>
      <c r="G10" s="40"/>
      <c r="H10" s="40"/>
      <c r="I10" s="33"/>
      <c r="J10" s="33"/>
      <c r="K10" s="33"/>
      <c r="L10" s="33"/>
      <c r="M10" s="41" t="n">
        <f aca="false">M11</f>
        <v>0</v>
      </c>
      <c r="N10" s="41" t="n">
        <f aca="false">N11</f>
        <v>0</v>
      </c>
      <c r="O10" s="41" t="n">
        <v>0</v>
      </c>
      <c r="P10" s="41" t="n">
        <v>0</v>
      </c>
      <c r="Q10" s="41" t="n">
        <f aca="false">Q11</f>
        <v>0</v>
      </c>
      <c r="R10" s="41" t="n">
        <f aca="false">R11</f>
        <v>0</v>
      </c>
    </row>
    <row r="11" s="19" customFormat="true" ht="38.25" hidden="false" customHeight="true" outlineLevel="0" collapsed="false">
      <c r="A11" s="26"/>
      <c r="B11" s="42" t="n">
        <v>1</v>
      </c>
      <c r="C11" s="43" t="s">
        <v>30</v>
      </c>
      <c r="D11" s="44" t="n">
        <v>19063</v>
      </c>
      <c r="E11" s="45" t="n">
        <v>18530</v>
      </c>
      <c r="F11" s="46" t="n">
        <v>0.5</v>
      </c>
      <c r="G11" s="47" t="n">
        <v>1</v>
      </c>
      <c r="H11" s="47" t="n">
        <v>1</v>
      </c>
      <c r="I11" s="44" t="n">
        <v>1.4</v>
      </c>
      <c r="J11" s="44" t="n">
        <v>1.68</v>
      </c>
      <c r="K11" s="44" t="n">
        <v>2.23</v>
      </c>
      <c r="L11" s="44" t="n">
        <v>2.57</v>
      </c>
      <c r="M11" s="48"/>
      <c r="N11" s="49" t="n">
        <f aca="false">(M11/12*5*$D11*$F11*$G11*$I11*N$8)+(M11/12*7*$E11*$F11*$H11*$I11*N$9)</f>
        <v>0</v>
      </c>
      <c r="O11" s="48"/>
      <c r="P11" s="49" t="n">
        <v>0</v>
      </c>
      <c r="Q11" s="48"/>
      <c r="R11" s="49" t="n">
        <f aca="false">(Q11/12*5*$D11*$F11*$G11*$J11*R$8)+(Q11/12*7*$E11*$F11*$H11*$J11*R$9)</f>
        <v>0</v>
      </c>
    </row>
    <row r="12" customFormat="false" ht="15.75" hidden="false" customHeight="false" outlineLevel="0" collapsed="false">
      <c r="A12" s="36" t="n">
        <v>2</v>
      </c>
      <c r="B12" s="37"/>
      <c r="C12" s="38" t="s">
        <v>31</v>
      </c>
      <c r="D12" s="44" t="n">
        <f aca="false">D11</f>
        <v>19063</v>
      </c>
      <c r="E12" s="45" t="n">
        <v>18530</v>
      </c>
      <c r="F12" s="31" t="n">
        <v>0.8</v>
      </c>
      <c r="G12" s="47" t="n">
        <v>1</v>
      </c>
      <c r="H12" s="47" t="n">
        <v>1</v>
      </c>
      <c r="I12" s="44" t="n">
        <v>1.4</v>
      </c>
      <c r="J12" s="44" t="n">
        <v>1.68</v>
      </c>
      <c r="K12" s="44" t="n">
        <v>2.23</v>
      </c>
      <c r="L12" s="44" t="n">
        <v>2.57</v>
      </c>
      <c r="M12" s="41" t="n">
        <f aca="false">SUM(M13:M25)</f>
        <v>0</v>
      </c>
      <c r="N12" s="41" t="n">
        <f aca="false">SUM(N13:N25)</f>
        <v>0</v>
      </c>
      <c r="O12" s="41" t="n">
        <v>0</v>
      </c>
      <c r="P12" s="41" t="n">
        <v>0</v>
      </c>
      <c r="Q12" s="41" t="n">
        <f aca="false">SUM(Q13:Q25)</f>
        <v>0</v>
      </c>
      <c r="R12" s="41" t="n">
        <f aca="false">SUM(R13:R25)</f>
        <v>0</v>
      </c>
    </row>
    <row r="13" customFormat="false" ht="36" hidden="false" customHeight="true" outlineLevel="0" collapsed="false">
      <c r="A13" s="36"/>
      <c r="B13" s="37" t="n">
        <v>2</v>
      </c>
      <c r="C13" s="43" t="s">
        <v>32</v>
      </c>
      <c r="D13" s="44" t="n">
        <f aca="false">D12</f>
        <v>19063</v>
      </c>
      <c r="E13" s="45" t="n">
        <v>18530</v>
      </c>
      <c r="F13" s="50" t="n">
        <v>0.93</v>
      </c>
      <c r="G13" s="47" t="n">
        <v>1</v>
      </c>
      <c r="H13" s="47" t="n">
        <v>1</v>
      </c>
      <c r="I13" s="44" t="n">
        <v>1.4</v>
      </c>
      <c r="J13" s="44" t="n">
        <v>1.68</v>
      </c>
      <c r="K13" s="44" t="n">
        <v>2.23</v>
      </c>
      <c r="L13" s="44" t="n">
        <v>2.57</v>
      </c>
      <c r="M13" s="49"/>
      <c r="N13" s="49" t="n">
        <f aca="false">(M13/12*5*$D13*$F13*$G13*$I13*N$8)+(M13/12*7*$E13*$F13*$H13*$I13*N$9)</f>
        <v>0</v>
      </c>
      <c r="O13" s="51"/>
      <c r="P13" s="49" t="n">
        <v>0</v>
      </c>
      <c r="Q13" s="49"/>
      <c r="R13" s="49" t="n">
        <f aca="false">(Q13/12*5*$D13*$F13*$G13*$J13*R$8)+(Q13/12*7*$E13*$F13*$H13*$J13*R$9)</f>
        <v>0</v>
      </c>
    </row>
    <row r="14" customFormat="false" ht="38.25" hidden="false" customHeight="true" outlineLevel="0" collapsed="false">
      <c r="A14" s="36"/>
      <c r="B14" s="37" t="n">
        <v>3</v>
      </c>
      <c r="C14" s="43" t="s">
        <v>33</v>
      </c>
      <c r="D14" s="44" t="n">
        <f aca="false">D13</f>
        <v>19063</v>
      </c>
      <c r="E14" s="45" t="n">
        <v>18530</v>
      </c>
      <c r="F14" s="52" t="n">
        <v>0.28</v>
      </c>
      <c r="G14" s="47" t="n">
        <v>1</v>
      </c>
      <c r="H14" s="47" t="n">
        <v>1</v>
      </c>
      <c r="I14" s="44" t="n">
        <v>1.4</v>
      </c>
      <c r="J14" s="44" t="n">
        <v>1.68</v>
      </c>
      <c r="K14" s="44" t="n">
        <v>2.23</v>
      </c>
      <c r="L14" s="44" t="n">
        <v>2.57</v>
      </c>
      <c r="M14" s="49" t="n">
        <v>0</v>
      </c>
      <c r="N14" s="49" t="n">
        <f aca="false">(M14/12*5*$D14*$F14*$G14*$I14*N$8)+(M14/12*7*$E14*$F14*$H14*$I14*N$9)</f>
        <v>0</v>
      </c>
      <c r="O14" s="51" t="n">
        <v>0</v>
      </c>
      <c r="P14" s="49" t="n">
        <v>0</v>
      </c>
      <c r="Q14" s="49" t="n">
        <v>0</v>
      </c>
      <c r="R14" s="49" t="n">
        <f aca="false">(Q14/12*5*$D14*$F14*$G14*$J14*R$8)+(Q14/12*7*$E14*$F14*$H14*$J14*R$9)</f>
        <v>0</v>
      </c>
    </row>
    <row r="15" s="5" customFormat="true" ht="32.25" hidden="false" customHeight="true" outlineLevel="0" collapsed="false">
      <c r="A15" s="36"/>
      <c r="B15" s="37" t="n">
        <v>4</v>
      </c>
      <c r="C15" s="43" t="s">
        <v>34</v>
      </c>
      <c r="D15" s="44" t="n">
        <f aca="false">D14</f>
        <v>19063</v>
      </c>
      <c r="E15" s="45" t="n">
        <v>18530</v>
      </c>
      <c r="F15" s="50" t="n">
        <v>0.98</v>
      </c>
      <c r="G15" s="47" t="n">
        <v>1</v>
      </c>
      <c r="H15" s="47" t="n">
        <v>1</v>
      </c>
      <c r="I15" s="44" t="n">
        <v>1.4</v>
      </c>
      <c r="J15" s="44" t="n">
        <v>1.68</v>
      </c>
      <c r="K15" s="44" t="n">
        <v>2.23</v>
      </c>
      <c r="L15" s="44" t="n">
        <v>2.57</v>
      </c>
      <c r="M15" s="49" t="n">
        <v>0</v>
      </c>
      <c r="N15" s="49" t="n">
        <f aca="false">(M15/12*5*$D15*$F15*$G15*$I15*N$8)+(M15/12*7*$E15*$F15*$H15*$I15*N$9)</f>
        <v>0</v>
      </c>
      <c r="O15" s="51" t="n">
        <v>0</v>
      </c>
      <c r="P15" s="49" t="n">
        <v>0</v>
      </c>
      <c r="Q15" s="49" t="n">
        <v>0</v>
      </c>
      <c r="R15" s="49" t="n">
        <f aca="false">(Q15/12*5*$D15*$F15*$G15*$J15*R$8)+(Q15/12*7*$E15*$F15*$H15*$J15*R$9)</f>
        <v>0</v>
      </c>
    </row>
    <row r="16" customFormat="false" ht="15.75" hidden="false" customHeight="false" outlineLevel="0" collapsed="false">
      <c r="A16" s="36"/>
      <c r="B16" s="37" t="n">
        <v>5</v>
      </c>
      <c r="C16" s="43" t="s">
        <v>35</v>
      </c>
      <c r="D16" s="44" t="n">
        <f aca="false">D15</f>
        <v>19063</v>
      </c>
      <c r="E16" s="45" t="n">
        <v>18530</v>
      </c>
      <c r="F16" s="44" t="n">
        <v>1.01</v>
      </c>
      <c r="G16" s="47" t="n">
        <v>1</v>
      </c>
      <c r="H16" s="47" t="n">
        <v>1</v>
      </c>
      <c r="I16" s="44" t="n">
        <v>1.4</v>
      </c>
      <c r="J16" s="44" t="n">
        <v>1.68</v>
      </c>
      <c r="K16" s="44" t="n">
        <v>2.23</v>
      </c>
      <c r="L16" s="44" t="n">
        <v>2.57</v>
      </c>
      <c r="M16" s="49" t="n">
        <v>0</v>
      </c>
      <c r="N16" s="49" t="n">
        <f aca="false">(M16/12*5*$D16*$F16*$G16*$I16*N$8)+(M16/12*7*$E16*$F16*$H16*$I16*N$9)</f>
        <v>0</v>
      </c>
      <c r="O16" s="51" t="n">
        <v>0</v>
      </c>
      <c r="P16" s="49" t="n">
        <v>0</v>
      </c>
      <c r="Q16" s="49" t="n">
        <v>0</v>
      </c>
      <c r="R16" s="49" t="n">
        <f aca="false">(Q16/12*5*$D16*$F16*$G16*$J16*R$8)+(Q16/12*7*$E16*$F16*$H16*$J16*R$9)</f>
        <v>0</v>
      </c>
    </row>
    <row r="17" customFormat="false" ht="15.75" hidden="false" customHeight="false" outlineLevel="0" collapsed="false">
      <c r="A17" s="36"/>
      <c r="B17" s="37" t="n">
        <v>6</v>
      </c>
      <c r="C17" s="43" t="s">
        <v>36</v>
      </c>
      <c r="D17" s="44" t="n">
        <f aca="false">D16</f>
        <v>19063</v>
      </c>
      <c r="E17" s="45" t="n">
        <v>18530</v>
      </c>
      <c r="F17" s="50" t="n">
        <v>0.74</v>
      </c>
      <c r="G17" s="47" t="n">
        <v>1</v>
      </c>
      <c r="H17" s="47" t="n">
        <v>1</v>
      </c>
      <c r="I17" s="44" t="n">
        <v>1.4</v>
      </c>
      <c r="J17" s="44" t="n">
        <v>1.68</v>
      </c>
      <c r="K17" s="44" t="n">
        <v>2.23</v>
      </c>
      <c r="L17" s="44" t="n">
        <v>2.57</v>
      </c>
      <c r="M17" s="49" t="n">
        <v>0</v>
      </c>
      <c r="N17" s="49" t="n">
        <f aca="false">(M17/12*5*$D17*$F17*$G17*$I17*N$8)+(M17/12*7*$E17*$F17*$H17*$I17*N$9)</f>
        <v>0</v>
      </c>
      <c r="O17" s="51" t="n">
        <v>0</v>
      </c>
      <c r="P17" s="49" t="n">
        <v>0</v>
      </c>
      <c r="Q17" s="49" t="n">
        <v>0</v>
      </c>
      <c r="R17" s="49" t="n">
        <f aca="false">(Q17/12*5*$D17*$F17*$G17*$J17*R$8)+(Q17/12*7*$E17*$F17*$H17*$J17*R$9)</f>
        <v>0</v>
      </c>
    </row>
    <row r="18" s="53" customFormat="true" ht="18" hidden="false" customHeight="true" outlineLevel="0" collapsed="false">
      <c r="A18" s="36"/>
      <c r="B18" s="37" t="n">
        <v>7</v>
      </c>
      <c r="C18" s="43" t="s">
        <v>37</v>
      </c>
      <c r="D18" s="44" t="n">
        <f aca="false">D17</f>
        <v>19063</v>
      </c>
      <c r="E18" s="45" t="n">
        <v>18530</v>
      </c>
      <c r="F18" s="50" t="n">
        <v>3.21</v>
      </c>
      <c r="G18" s="47" t="n">
        <v>1</v>
      </c>
      <c r="H18" s="47" t="n">
        <v>1</v>
      </c>
      <c r="I18" s="44" t="n">
        <v>1.4</v>
      </c>
      <c r="J18" s="44" t="n">
        <v>1.68</v>
      </c>
      <c r="K18" s="44" t="n">
        <v>2.23</v>
      </c>
      <c r="L18" s="44" t="n">
        <v>2.57</v>
      </c>
      <c r="M18" s="49" t="n">
        <v>0</v>
      </c>
      <c r="N18" s="49" t="n">
        <f aca="false">(M18/12*5*$D18*$F18*$G18*$I18*N$8)+(M18/12*7*$E18*$F18*$H18*$I18*N$9)</f>
        <v>0</v>
      </c>
      <c r="O18" s="51" t="n">
        <v>0</v>
      </c>
      <c r="P18" s="49" t="n">
        <v>0</v>
      </c>
      <c r="Q18" s="49" t="n">
        <v>0</v>
      </c>
      <c r="R18" s="49" t="n">
        <f aca="false">(Q18/12*5*$D18*$F18*$G18*$J18*R$8)+(Q18/12*7*$E18*$F18*$H18*$J18*R$9)</f>
        <v>0</v>
      </c>
    </row>
    <row r="19" customFormat="false" ht="30" hidden="false" customHeight="false" outlineLevel="0" collapsed="false">
      <c r="A19" s="36"/>
      <c r="B19" s="37" t="n">
        <v>8</v>
      </c>
      <c r="C19" s="43" t="s">
        <v>38</v>
      </c>
      <c r="D19" s="44" t="n">
        <f aca="false">D18</f>
        <v>19063</v>
      </c>
      <c r="E19" s="45" t="n">
        <v>18530</v>
      </c>
      <c r="F19" s="50" t="n">
        <v>0.71</v>
      </c>
      <c r="G19" s="47" t="n">
        <v>1</v>
      </c>
      <c r="H19" s="47" t="n">
        <v>1</v>
      </c>
      <c r="I19" s="44" t="n">
        <v>1.4</v>
      </c>
      <c r="J19" s="44" t="n">
        <v>1.68</v>
      </c>
      <c r="K19" s="44" t="n">
        <v>2.23</v>
      </c>
      <c r="L19" s="44" t="n">
        <v>2.57</v>
      </c>
      <c r="M19" s="49" t="n">
        <v>0</v>
      </c>
      <c r="N19" s="49" t="n">
        <f aca="false">(M19/12*5*$D19*$F19*$G19*$I19*N$8)+(M19/12*7*$E19*$F19*$H19*$I19*N$9)</f>
        <v>0</v>
      </c>
      <c r="O19" s="51" t="n">
        <v>0</v>
      </c>
      <c r="P19" s="49" t="n">
        <v>0</v>
      </c>
      <c r="Q19" s="49" t="n">
        <v>0</v>
      </c>
      <c r="R19" s="49" t="n">
        <f aca="false">(Q19/12*5*$D19*$F19*$G19*$J19*R$8)+(Q19/12*7*$E19*$F19*$H19*$J19*R$9)</f>
        <v>0</v>
      </c>
    </row>
    <row r="20" customFormat="false" ht="60" hidden="false" customHeight="false" outlineLevel="0" collapsed="false">
      <c r="A20" s="36"/>
      <c r="B20" s="37" t="n">
        <v>9</v>
      </c>
      <c r="C20" s="43" t="s">
        <v>39</v>
      </c>
      <c r="D20" s="44" t="n">
        <f aca="false">D19</f>
        <v>19063</v>
      </c>
      <c r="E20" s="45" t="n">
        <v>18530</v>
      </c>
      <c r="F20" s="50" t="n">
        <v>0.89</v>
      </c>
      <c r="G20" s="47" t="n">
        <v>1</v>
      </c>
      <c r="H20" s="47" t="n">
        <v>1</v>
      </c>
      <c r="I20" s="44" t="n">
        <v>1.4</v>
      </c>
      <c r="J20" s="44" t="n">
        <v>1.68</v>
      </c>
      <c r="K20" s="44" t="n">
        <v>2.23</v>
      </c>
      <c r="L20" s="44" t="n">
        <v>2.57</v>
      </c>
      <c r="M20" s="49" t="n">
        <v>0</v>
      </c>
      <c r="N20" s="49" t="n">
        <f aca="false">(M20/12*5*$D20*$F20*$G20*$I20*N$8)+(M20/12*7*$E20*$F20*$H20*$I20*N$9)</f>
        <v>0</v>
      </c>
      <c r="O20" s="51" t="n">
        <v>0</v>
      </c>
      <c r="P20" s="49" t="n">
        <v>0</v>
      </c>
      <c r="Q20" s="49" t="n">
        <v>0</v>
      </c>
      <c r="R20" s="49" t="n">
        <f aca="false">(Q20/12*5*$D20*$F20*$G20*$J20*R$8)+(Q20/12*7*$E20*$F20*$H20*$J20*R$9)</f>
        <v>0</v>
      </c>
    </row>
    <row r="21" customFormat="false" ht="30" hidden="false" customHeight="false" outlineLevel="0" collapsed="false">
      <c r="A21" s="36"/>
      <c r="B21" s="37" t="n">
        <v>10</v>
      </c>
      <c r="C21" s="43" t="s">
        <v>40</v>
      </c>
      <c r="D21" s="44" t="n">
        <f aca="false">D20</f>
        <v>19063</v>
      </c>
      <c r="E21" s="45" t="n">
        <v>18530</v>
      </c>
      <c r="F21" s="50" t="n">
        <v>0.46</v>
      </c>
      <c r="G21" s="47" t="n">
        <v>1</v>
      </c>
      <c r="H21" s="47" t="n">
        <v>1</v>
      </c>
      <c r="I21" s="44" t="n">
        <v>1.4</v>
      </c>
      <c r="J21" s="44" t="n">
        <v>1.68</v>
      </c>
      <c r="K21" s="44" t="n">
        <v>2.23</v>
      </c>
      <c r="L21" s="44" t="n">
        <v>2.57</v>
      </c>
      <c r="M21" s="49" t="n">
        <v>0</v>
      </c>
      <c r="N21" s="49" t="n">
        <f aca="false">(M21/12*5*$D21*$F21*$G21*$I21*N$8)+(M21/12*7*$E21*$F21*$H21*$I21*N$9)</f>
        <v>0</v>
      </c>
      <c r="O21" s="51" t="n">
        <v>0</v>
      </c>
      <c r="P21" s="49" t="n">
        <v>0</v>
      </c>
      <c r="Q21" s="49" t="n">
        <v>0</v>
      </c>
      <c r="R21" s="49" t="n">
        <f aca="false">(Q21/12*5*$D21*$F21*$G21*$J21*R$8)+(Q21/12*7*$E21*$F21*$H21*$J21*R$9)</f>
        <v>0</v>
      </c>
    </row>
    <row r="22" customFormat="false" ht="30" hidden="false" customHeight="false" outlineLevel="0" collapsed="false">
      <c r="A22" s="36"/>
      <c r="B22" s="37" t="n">
        <v>11</v>
      </c>
      <c r="C22" s="43" t="s">
        <v>41</v>
      </c>
      <c r="D22" s="44" t="n">
        <f aca="false">D21</f>
        <v>19063</v>
      </c>
      <c r="E22" s="45" t="n">
        <v>18530</v>
      </c>
      <c r="F22" s="44" t="n">
        <v>0.39</v>
      </c>
      <c r="G22" s="47" t="n">
        <v>1</v>
      </c>
      <c r="H22" s="47" t="n">
        <v>1</v>
      </c>
      <c r="I22" s="44" t="n">
        <v>1.4</v>
      </c>
      <c r="J22" s="44" t="n">
        <v>1.68</v>
      </c>
      <c r="K22" s="44" t="n">
        <v>2.23</v>
      </c>
      <c r="L22" s="44" t="n">
        <v>2.57</v>
      </c>
      <c r="M22" s="49" t="n">
        <v>0</v>
      </c>
      <c r="N22" s="49" t="n">
        <f aca="false">(M22/12*5*$D22*$F22*$G22*$I22*N$8)+(M22/12*7*$E22*$F22*$H22*$I22*N$9)</f>
        <v>0</v>
      </c>
      <c r="O22" s="51" t="n">
        <v>0</v>
      </c>
      <c r="P22" s="49" t="n">
        <v>0</v>
      </c>
      <c r="Q22" s="49" t="n">
        <v>0</v>
      </c>
      <c r="R22" s="49" t="n">
        <f aca="false">(Q22/12*5*$D22*$F22*$G22*$J22*R$8)+(Q22/12*7*$E22*$F22*$H22*$J22*R$9)</f>
        <v>0</v>
      </c>
    </row>
    <row r="23" customFormat="false" ht="30" hidden="false" customHeight="false" outlineLevel="0" collapsed="false">
      <c r="A23" s="36"/>
      <c r="B23" s="37" t="n">
        <v>12</v>
      </c>
      <c r="C23" s="43" t="s">
        <v>42</v>
      </c>
      <c r="D23" s="44" t="n">
        <f aca="false">D22</f>
        <v>19063</v>
      </c>
      <c r="E23" s="45" t="n">
        <v>18530</v>
      </c>
      <c r="F23" s="44" t="n">
        <v>0.58</v>
      </c>
      <c r="G23" s="47" t="n">
        <v>1</v>
      </c>
      <c r="H23" s="47" t="n">
        <v>1</v>
      </c>
      <c r="I23" s="44" t="n">
        <v>1.4</v>
      </c>
      <c r="J23" s="44" t="n">
        <v>1.68</v>
      </c>
      <c r="K23" s="44" t="n">
        <v>2.23</v>
      </c>
      <c r="L23" s="44" t="n">
        <v>2.57</v>
      </c>
      <c r="M23" s="49" t="n">
        <v>0</v>
      </c>
      <c r="N23" s="49" t="n">
        <f aca="false">(M23/12*5*$D23*$F23*$G23*$I23*N$8)+(M23/12*7*$E23*$F23*$H23*$I23*N$9)</f>
        <v>0</v>
      </c>
      <c r="O23" s="51" t="n">
        <v>0</v>
      </c>
      <c r="P23" s="49" t="n">
        <v>0</v>
      </c>
      <c r="Q23" s="49" t="n">
        <v>0</v>
      </c>
      <c r="R23" s="49" t="n">
        <f aca="false">(Q23/12*5*$D23*$F23*$G23*$J23*R$8)+(Q23/12*7*$E23*$F23*$H23*$J23*R$9)</f>
        <v>0</v>
      </c>
    </row>
    <row r="24" customFormat="false" ht="30" hidden="false" customHeight="false" outlineLevel="0" collapsed="false">
      <c r="A24" s="36"/>
      <c r="B24" s="37" t="n">
        <v>13</v>
      </c>
      <c r="C24" s="43" t="s">
        <v>43</v>
      </c>
      <c r="D24" s="44" t="n">
        <f aca="false">D23</f>
        <v>19063</v>
      </c>
      <c r="E24" s="45" t="n">
        <v>18530</v>
      </c>
      <c r="F24" s="44" t="n">
        <v>1.17</v>
      </c>
      <c r="G24" s="47" t="n">
        <v>1</v>
      </c>
      <c r="H24" s="47" t="n">
        <v>1</v>
      </c>
      <c r="I24" s="44" t="n">
        <v>1.4</v>
      </c>
      <c r="J24" s="44" t="n">
        <v>1.68</v>
      </c>
      <c r="K24" s="44" t="n">
        <v>2.23</v>
      </c>
      <c r="L24" s="44" t="n">
        <v>2.57</v>
      </c>
      <c r="M24" s="49" t="n">
        <v>0</v>
      </c>
      <c r="N24" s="49" t="n">
        <f aca="false">(M24/12*5*$D24*$F24*$G24*$I24*N$8)+(M24/12*7*$E24*$F24*$H24*$I24*N$9)</f>
        <v>0</v>
      </c>
      <c r="O24" s="51" t="n">
        <v>0</v>
      </c>
      <c r="P24" s="49" t="n">
        <v>0</v>
      </c>
      <c r="Q24" s="49" t="n">
        <v>0</v>
      </c>
      <c r="R24" s="49" t="n">
        <f aca="false">(Q24/12*5*$D24*$F24*$G24*$J24*R$8)+(Q24/12*7*$E24*$F24*$H24*$J24*R$9)</f>
        <v>0</v>
      </c>
    </row>
    <row r="25" customFormat="false" ht="30" hidden="false" customHeight="false" outlineLevel="0" collapsed="false">
      <c r="A25" s="36"/>
      <c r="B25" s="37" t="n">
        <v>14</v>
      </c>
      <c r="C25" s="43" t="s">
        <v>44</v>
      </c>
      <c r="D25" s="44" t="n">
        <f aca="false">D24</f>
        <v>19063</v>
      </c>
      <c r="E25" s="45" t="n">
        <v>18530</v>
      </c>
      <c r="F25" s="44" t="n">
        <v>2.2</v>
      </c>
      <c r="G25" s="47" t="n">
        <v>1</v>
      </c>
      <c r="H25" s="47" t="n">
        <v>1</v>
      </c>
      <c r="I25" s="44" t="n">
        <v>1.4</v>
      </c>
      <c r="J25" s="44" t="n">
        <v>1.68</v>
      </c>
      <c r="K25" s="44" t="n">
        <v>2.23</v>
      </c>
      <c r="L25" s="44" t="n">
        <v>2.57</v>
      </c>
      <c r="M25" s="49" t="n">
        <v>0</v>
      </c>
      <c r="N25" s="49" t="n">
        <f aca="false">(M25/12*5*$D25*$F25*$G25*$I25*N$8)+(M25/12*7*$E25*$F25*$H25*$I25*N$9)</f>
        <v>0</v>
      </c>
      <c r="O25" s="51" t="n">
        <v>0</v>
      </c>
      <c r="P25" s="49" t="n">
        <v>0</v>
      </c>
      <c r="Q25" s="49" t="n">
        <v>0</v>
      </c>
      <c r="R25" s="49" t="n">
        <f aca="false">(Q25/12*5*$D25*$F25*$G25*$J25*R$8)+(Q25/12*7*$E25*$F25*$H25*$J25*R$9)</f>
        <v>0</v>
      </c>
    </row>
    <row r="26" customFormat="false" ht="15.75" hidden="false" customHeight="false" outlineLevel="0" collapsed="false">
      <c r="A26" s="36" t="n">
        <v>3</v>
      </c>
      <c r="B26" s="54"/>
      <c r="C26" s="38" t="s">
        <v>45</v>
      </c>
      <c r="D26" s="44" t="n">
        <f aca="false">D25</f>
        <v>19063</v>
      </c>
      <c r="E26" s="45" t="n">
        <v>18530</v>
      </c>
      <c r="F26" s="55" t="n">
        <v>0.34</v>
      </c>
      <c r="G26" s="47" t="n">
        <v>1</v>
      </c>
      <c r="H26" s="47" t="n">
        <v>1</v>
      </c>
      <c r="I26" s="44" t="n">
        <v>1.4</v>
      </c>
      <c r="J26" s="44" t="n">
        <v>1.68</v>
      </c>
      <c r="K26" s="44" t="n">
        <v>2.23</v>
      </c>
      <c r="L26" s="44" t="n">
        <v>2.57</v>
      </c>
      <c r="M26" s="41" t="n">
        <f aca="false">SUM(M27:M28)</f>
        <v>0</v>
      </c>
      <c r="N26" s="41" t="n">
        <f aca="false">SUM(N27:N28)</f>
        <v>0</v>
      </c>
      <c r="O26" s="41" t="n">
        <v>4</v>
      </c>
      <c r="P26" s="41" t="n">
        <v>30961.6398</v>
      </c>
      <c r="Q26" s="41" t="n">
        <f aca="false">SUM(Q27:Q28)</f>
        <v>0</v>
      </c>
      <c r="R26" s="41" t="n">
        <f aca="false">SUM(R27:R28)</f>
        <v>0</v>
      </c>
    </row>
    <row r="27" customFormat="false" ht="30" hidden="false" customHeight="false" outlineLevel="0" collapsed="false">
      <c r="A27" s="36"/>
      <c r="B27" s="37" t="n">
        <v>15</v>
      </c>
      <c r="C27" s="43" t="s">
        <v>46</v>
      </c>
      <c r="D27" s="44" t="n">
        <f aca="false">D26</f>
        <v>19063</v>
      </c>
      <c r="E27" s="45" t="n">
        <v>18530</v>
      </c>
      <c r="F27" s="44" t="n">
        <v>1.15</v>
      </c>
      <c r="G27" s="47" t="n">
        <v>1</v>
      </c>
      <c r="H27" s="47" t="n">
        <v>1</v>
      </c>
      <c r="I27" s="44" t="n">
        <v>1.4</v>
      </c>
      <c r="J27" s="44" t="n">
        <v>1.68</v>
      </c>
      <c r="K27" s="44" t="n">
        <v>2.23</v>
      </c>
      <c r="L27" s="44" t="n">
        <v>2.57</v>
      </c>
      <c r="M27" s="49" t="n">
        <v>0</v>
      </c>
      <c r="N27" s="49" t="n">
        <f aca="false">(M27/12*5*$D27*$F27*$G27*$I27*N$8)+(M27/12*7*$E27*$F27*$H27*$I27*N$9)</f>
        <v>0</v>
      </c>
      <c r="O27" s="51"/>
      <c r="P27" s="49" t="n">
        <v>0</v>
      </c>
      <c r="Q27" s="49" t="n">
        <v>0</v>
      </c>
      <c r="R27" s="49" t="n">
        <f aca="false">(Q27/12*5*$D27*$F27*$G27*$J27*R$8)+(Q27/12*7*$E27*$F27*$H27*$J27*R$9)</f>
        <v>0</v>
      </c>
    </row>
    <row r="28" customFormat="false" ht="30" hidden="false" customHeight="false" outlineLevel="0" collapsed="false">
      <c r="A28" s="36"/>
      <c r="B28" s="37" t="n">
        <v>16</v>
      </c>
      <c r="C28" s="43" t="s">
        <v>47</v>
      </c>
      <c r="D28" s="44" t="n">
        <f aca="false">D27</f>
        <v>19063</v>
      </c>
      <c r="E28" s="45" t="n">
        <v>18530</v>
      </c>
      <c r="F28" s="56" t="n">
        <v>0.27</v>
      </c>
      <c r="G28" s="47" t="n">
        <v>1</v>
      </c>
      <c r="H28" s="47" t="n">
        <v>1</v>
      </c>
      <c r="I28" s="44" t="n">
        <v>1.4</v>
      </c>
      <c r="J28" s="44" t="n">
        <v>1.68</v>
      </c>
      <c r="K28" s="44" t="n">
        <v>2.23</v>
      </c>
      <c r="L28" s="44" t="n">
        <v>2.57</v>
      </c>
      <c r="M28" s="49"/>
      <c r="N28" s="49" t="n">
        <f aca="false">(M28/12*5*$D28*$F28*$G28*$I28*N$8)+(M28/12*7*$E28*$F28*$H28*$I28*N$9)</f>
        <v>0</v>
      </c>
      <c r="O28" s="51" t="n">
        <v>4</v>
      </c>
      <c r="P28" s="49" t="n">
        <v>30961.6398</v>
      </c>
      <c r="Q28" s="49"/>
      <c r="R28" s="49" t="n">
        <f aca="false">(Q28/12*5*$D28*$F28*$G28*$J28*R$8)+(Q28/12*7*$E28*$F28*$H28*$J28*R$9)</f>
        <v>0</v>
      </c>
    </row>
    <row r="29" customFormat="false" ht="15.75" hidden="false" customHeight="false" outlineLevel="0" collapsed="false">
      <c r="A29" s="36" t="n">
        <v>4</v>
      </c>
      <c r="B29" s="54"/>
      <c r="C29" s="38" t="s">
        <v>48</v>
      </c>
      <c r="D29" s="44" t="n">
        <f aca="false">D28</f>
        <v>19063</v>
      </c>
      <c r="E29" s="45" t="n">
        <v>18530</v>
      </c>
      <c r="F29" s="55" t="n">
        <v>1.04</v>
      </c>
      <c r="G29" s="47" t="n">
        <v>1</v>
      </c>
      <c r="H29" s="47" t="n">
        <v>1</v>
      </c>
      <c r="I29" s="44" t="n">
        <v>1.4</v>
      </c>
      <c r="J29" s="44" t="n">
        <v>1.68</v>
      </c>
      <c r="K29" s="44" t="n">
        <v>2.23</v>
      </c>
      <c r="L29" s="44" t="n">
        <v>2.57</v>
      </c>
      <c r="M29" s="41" t="n">
        <f aca="false">SUM(M30:M34)</f>
        <v>0</v>
      </c>
      <c r="N29" s="41" t="n">
        <f aca="false">SUM(N30:N34)</f>
        <v>0</v>
      </c>
      <c r="O29" s="41" t="n">
        <v>102</v>
      </c>
      <c r="P29" s="41" t="n">
        <v>2948075.47755</v>
      </c>
      <c r="Q29" s="41" t="n">
        <f aca="false">SUM(Q30:Q34)</f>
        <v>5</v>
      </c>
      <c r="R29" s="41" t="n">
        <f aca="false">SUM(R30:R34)</f>
        <v>133307.06025</v>
      </c>
    </row>
    <row r="30" customFormat="false" ht="36" hidden="false" customHeight="true" outlineLevel="0" collapsed="false">
      <c r="A30" s="36" t="n">
        <v>1</v>
      </c>
      <c r="B30" s="37" t="n">
        <v>17</v>
      </c>
      <c r="C30" s="43" t="s">
        <v>49</v>
      </c>
      <c r="D30" s="44" t="n">
        <f aca="false">D29</f>
        <v>19063</v>
      </c>
      <c r="E30" s="45" t="n">
        <v>18530</v>
      </c>
      <c r="F30" s="44" t="n">
        <v>0.89</v>
      </c>
      <c r="G30" s="47" t="n">
        <v>1</v>
      </c>
      <c r="H30" s="47" t="n">
        <v>1</v>
      </c>
      <c r="I30" s="44" t="n">
        <v>1.4</v>
      </c>
      <c r="J30" s="44" t="n">
        <v>1.68</v>
      </c>
      <c r="K30" s="44" t="n">
        <v>2.23</v>
      </c>
      <c r="L30" s="44" t="n">
        <v>2.57</v>
      </c>
      <c r="M30" s="49" t="n">
        <v>0</v>
      </c>
      <c r="N30" s="49" t="n">
        <f aca="false">(M30/12*5*$D30*$F30*$G30*$I30)+(M30/12*7*$E30*$F30*$H30*$I30)</f>
        <v>0</v>
      </c>
      <c r="O30" s="51" t="n">
        <v>18</v>
      </c>
      <c r="P30" s="49" t="n">
        <v>504686.07</v>
      </c>
      <c r="Q30" s="49" t="n">
        <v>0</v>
      </c>
      <c r="R30" s="49" t="n">
        <f aca="false">(Q30/12*5*$D30*$F30*$G30*$J30)+(Q30/12*7*$E30*$F30*$H30*$J30)</f>
        <v>0</v>
      </c>
    </row>
    <row r="31" customFormat="false" ht="15.75" hidden="false" customHeight="false" outlineLevel="0" collapsed="false">
      <c r="A31" s="36"/>
      <c r="B31" s="37" t="n">
        <v>18</v>
      </c>
      <c r="C31" s="43" t="s">
        <v>50</v>
      </c>
      <c r="D31" s="44" t="n">
        <f aca="false">D30</f>
        <v>19063</v>
      </c>
      <c r="E31" s="45" t="n">
        <v>18530</v>
      </c>
      <c r="F31" s="50" t="n">
        <v>2.01</v>
      </c>
      <c r="G31" s="47" t="n">
        <v>1</v>
      </c>
      <c r="H31" s="47" t="n">
        <v>1</v>
      </c>
      <c r="I31" s="44" t="n">
        <v>1.4</v>
      </c>
      <c r="J31" s="44" t="n">
        <v>1.68</v>
      </c>
      <c r="K31" s="44" t="n">
        <v>2.23</v>
      </c>
      <c r="L31" s="44" t="n">
        <v>2.57</v>
      </c>
      <c r="M31" s="49" t="n">
        <v>0</v>
      </c>
      <c r="N31" s="49" t="n">
        <f aca="false">(M31/12*5*$D31*$F31*$G31*$I31*N$8)+(M31/12*7*$E31*$F31*$H31*$I31*N$9)</f>
        <v>0</v>
      </c>
      <c r="O31" s="51" t="n">
        <v>6</v>
      </c>
      <c r="P31" s="49" t="n">
        <v>345738.3111</v>
      </c>
      <c r="Q31" s="49" t="n">
        <v>0</v>
      </c>
      <c r="R31" s="49" t="n">
        <f aca="false">(Q31/12*5*$D31*$F31*$G31*$J31*R$8)+(Q31/12*7*$E31*$F31*$H31*$J31*R$9)</f>
        <v>0</v>
      </c>
    </row>
    <row r="32" customFormat="false" ht="15.75" hidden="false" customHeight="false" outlineLevel="0" collapsed="false">
      <c r="A32" s="36"/>
      <c r="B32" s="37" t="n">
        <v>19</v>
      </c>
      <c r="C32" s="43" t="s">
        <v>51</v>
      </c>
      <c r="D32" s="44" t="n">
        <f aca="false">D31</f>
        <v>19063</v>
      </c>
      <c r="E32" s="45" t="n">
        <v>18530</v>
      </c>
      <c r="F32" s="50" t="n">
        <v>0.86</v>
      </c>
      <c r="G32" s="47" t="n">
        <v>1</v>
      </c>
      <c r="H32" s="47" t="n">
        <v>1</v>
      </c>
      <c r="I32" s="44" t="n">
        <v>1.4</v>
      </c>
      <c r="J32" s="44" t="n">
        <v>1.68</v>
      </c>
      <c r="K32" s="44" t="n">
        <v>2.23</v>
      </c>
      <c r="L32" s="44" t="n">
        <v>2.57</v>
      </c>
      <c r="M32" s="49" t="n">
        <v>0</v>
      </c>
      <c r="N32" s="49" t="n">
        <f aca="false">(M32/12*5*$D32*$F32*$G32*$I32*N$8)+(M32/12*7*$E32*$F32*$H32*$I32*N$9)</f>
        <v>0</v>
      </c>
      <c r="O32" s="51" t="n">
        <v>3</v>
      </c>
      <c r="P32" s="49" t="n">
        <v>73963.9173</v>
      </c>
      <c r="Q32" s="49" t="n">
        <v>0</v>
      </c>
      <c r="R32" s="49" t="n">
        <f aca="false">(Q32/12*5*$D32*$F32*$G32*$J32*R$8)+(Q32/12*7*$E32*$F32*$H32*$J32*R$9)</f>
        <v>0</v>
      </c>
    </row>
    <row r="33" customFormat="false" ht="15.75" hidden="false" customHeight="false" outlineLevel="0" collapsed="false">
      <c r="A33" s="36"/>
      <c r="B33" s="37" t="n">
        <v>20</v>
      </c>
      <c r="C33" s="43" t="s">
        <v>52</v>
      </c>
      <c r="D33" s="44" t="n">
        <f aca="false">D32</f>
        <v>19063</v>
      </c>
      <c r="E33" s="45" t="n">
        <v>18530</v>
      </c>
      <c r="F33" s="50" t="n">
        <v>1.21</v>
      </c>
      <c r="G33" s="47" t="n">
        <v>1</v>
      </c>
      <c r="H33" s="47" t="n">
        <v>1</v>
      </c>
      <c r="I33" s="44" t="n">
        <v>1.4</v>
      </c>
      <c r="J33" s="44" t="n">
        <v>1.68</v>
      </c>
      <c r="K33" s="44" t="n">
        <v>2.23</v>
      </c>
      <c r="L33" s="44" t="n">
        <v>2.57</v>
      </c>
      <c r="M33" s="49"/>
      <c r="N33" s="49" t="n">
        <f aca="false">(M33/12*5*$D33*$F33*$G33*$I33*N$8)+(M33/12*7*$E33*$F33*$H33*$I33*N$9)</f>
        <v>0</v>
      </c>
      <c r="O33" s="51" t="n">
        <v>3</v>
      </c>
      <c r="P33" s="49" t="n">
        <v>104065.51155</v>
      </c>
      <c r="Q33" s="49"/>
      <c r="R33" s="49" t="n">
        <f aca="false">(Q33/12*5*$D33*$F33*$G33*$J33*R$8)+(Q33/12*7*$E33*$F33*$H33*$J33*R$9)</f>
        <v>0</v>
      </c>
    </row>
    <row r="34" customFormat="false" ht="20.25" hidden="false" customHeight="true" outlineLevel="0" collapsed="false">
      <c r="A34" s="36"/>
      <c r="B34" s="37" t="n">
        <v>21</v>
      </c>
      <c r="C34" s="43" t="s">
        <v>53</v>
      </c>
      <c r="D34" s="44" t="n">
        <f aca="false">D33</f>
        <v>19063</v>
      </c>
      <c r="E34" s="45" t="n">
        <v>18530</v>
      </c>
      <c r="F34" s="50" t="n">
        <v>0.93</v>
      </c>
      <c r="G34" s="47" t="n">
        <v>1</v>
      </c>
      <c r="H34" s="47" t="n">
        <v>1</v>
      </c>
      <c r="I34" s="44" t="n">
        <v>1.4</v>
      </c>
      <c r="J34" s="44" t="n">
        <v>1.68</v>
      </c>
      <c r="K34" s="44" t="n">
        <v>2.23</v>
      </c>
      <c r="L34" s="44" t="n">
        <v>2.57</v>
      </c>
      <c r="M34" s="49"/>
      <c r="N34" s="49" t="n">
        <f aca="false">(M34/12*5*$D34*$F34*$G34*$I34*N$8)+(M34/12*7*$E34*$F34*$H34*$I34*N$9)</f>
        <v>0</v>
      </c>
      <c r="O34" s="51" t="n">
        <v>72</v>
      </c>
      <c r="P34" s="49" t="n">
        <v>1919621.6676</v>
      </c>
      <c r="Q34" s="49" t="n">
        <v>5</v>
      </c>
      <c r="R34" s="49" t="n">
        <f aca="false">(Q34/12*5*$D34*$F34*$G34*$J34*R$8)+(Q34/12*7*$E34*$F34*$H34*$J34*R$9)</f>
        <v>133307.06025</v>
      </c>
    </row>
    <row r="35" customFormat="false" ht="15.75" hidden="false" customHeight="false" outlineLevel="0" collapsed="false">
      <c r="A35" s="36" t="n">
        <v>5</v>
      </c>
      <c r="B35" s="54"/>
      <c r="C35" s="38" t="s">
        <v>54</v>
      </c>
      <c r="D35" s="44" t="n">
        <f aca="false">D34</f>
        <v>19063</v>
      </c>
      <c r="E35" s="45" t="n">
        <v>18530</v>
      </c>
      <c r="F35" s="55" t="n">
        <v>1.37</v>
      </c>
      <c r="G35" s="47" t="n">
        <v>1</v>
      </c>
      <c r="H35" s="47" t="n">
        <v>1</v>
      </c>
      <c r="I35" s="44" t="n">
        <v>1.4</v>
      </c>
      <c r="J35" s="44" t="n">
        <v>1.68</v>
      </c>
      <c r="K35" s="44" t="n">
        <v>2.23</v>
      </c>
      <c r="L35" s="44" t="n">
        <v>2.57</v>
      </c>
      <c r="M35" s="41" t="n">
        <f aca="false">SUM(M36:M40)</f>
        <v>0</v>
      </c>
      <c r="N35" s="41" t="n">
        <f aca="false">SUM(N36:N40)</f>
        <v>0</v>
      </c>
      <c r="O35" s="41" t="n">
        <v>12</v>
      </c>
      <c r="P35" s="41" t="n">
        <v>380713.4968</v>
      </c>
      <c r="Q35" s="41" t="n">
        <f aca="false">SUM(Q36:Q40)</f>
        <v>0</v>
      </c>
      <c r="R35" s="41" t="n">
        <f aca="false">SUM(R36:R40)</f>
        <v>0</v>
      </c>
    </row>
    <row r="36" customFormat="false" ht="15.75" hidden="false" customHeight="false" outlineLevel="0" collapsed="false">
      <c r="A36" s="36"/>
      <c r="B36" s="37" t="n">
        <v>22</v>
      </c>
      <c r="C36" s="43" t="s">
        <v>55</v>
      </c>
      <c r="D36" s="44" t="n">
        <f aca="false">D35</f>
        <v>19063</v>
      </c>
      <c r="E36" s="45" t="n">
        <v>18530</v>
      </c>
      <c r="F36" s="50" t="n">
        <v>1.12</v>
      </c>
      <c r="G36" s="47" t="n">
        <v>1</v>
      </c>
      <c r="H36" s="47" t="n">
        <v>1</v>
      </c>
      <c r="I36" s="44" t="n">
        <v>1.4</v>
      </c>
      <c r="J36" s="44" t="n">
        <v>1.68</v>
      </c>
      <c r="K36" s="44" t="n">
        <v>2.23</v>
      </c>
      <c r="L36" s="44" t="n">
        <v>2.57</v>
      </c>
      <c r="M36" s="49" t="n">
        <v>0</v>
      </c>
      <c r="N36" s="49" t="n">
        <f aca="false">(M36/12*5*$D36*$F36*$G36*$I36*N$8)+(M36/12*7*$E36*$F36*$H36*$I36*N$9)</f>
        <v>0</v>
      </c>
      <c r="O36" s="51" t="n">
        <v>10</v>
      </c>
      <c r="P36" s="49" t="n">
        <v>321083.672</v>
      </c>
      <c r="Q36" s="49"/>
      <c r="R36" s="49" t="n">
        <f aca="false">(Q36/12*5*$D36*$F36*$G36*$J36*R$8)+(Q36/12*7*$E36*$F36*$H36*$J36*R$9)</f>
        <v>0</v>
      </c>
    </row>
    <row r="37" customFormat="false" ht="15.75" hidden="false" customHeight="false" outlineLevel="0" collapsed="false">
      <c r="A37" s="36"/>
      <c r="B37" s="37" t="n">
        <v>23</v>
      </c>
      <c r="C37" s="43" t="s">
        <v>56</v>
      </c>
      <c r="D37" s="44" t="n">
        <f aca="false">D36</f>
        <v>19063</v>
      </c>
      <c r="E37" s="45" t="n">
        <v>18530</v>
      </c>
      <c r="F37" s="50" t="n">
        <v>1.49</v>
      </c>
      <c r="G37" s="47" t="n">
        <v>1</v>
      </c>
      <c r="H37" s="47" t="n">
        <v>1</v>
      </c>
      <c r="I37" s="44" t="n">
        <v>1.4</v>
      </c>
      <c r="J37" s="44" t="n">
        <v>1.68</v>
      </c>
      <c r="K37" s="44" t="n">
        <v>2.23</v>
      </c>
      <c r="L37" s="44" t="n">
        <v>2.57</v>
      </c>
      <c r="M37" s="49"/>
      <c r="N37" s="49" t="n">
        <f aca="false">(M37/12*5*$D37*$F37*$G37*$I37*N$8)+(M37/12*7*$E37*$F37*$H37*$I37*N$9)</f>
        <v>0</v>
      </c>
      <c r="O37" s="51"/>
      <c r="P37" s="49" t="n">
        <v>0</v>
      </c>
      <c r="Q37" s="49"/>
      <c r="R37" s="49" t="n">
        <f aca="false">(Q37/12*5*$D37*$F37*$G37*$J37*R$8)+(Q37/12*7*$E37*$F37*$H37*$J37*R$9)</f>
        <v>0</v>
      </c>
    </row>
    <row r="38" customFormat="false" ht="15.75" hidden="false" customHeight="false" outlineLevel="0" collapsed="false">
      <c r="A38" s="36"/>
      <c r="B38" s="37" t="n">
        <v>24</v>
      </c>
      <c r="C38" s="43" t="s">
        <v>57</v>
      </c>
      <c r="D38" s="44" t="n">
        <f aca="false">D37</f>
        <v>19063</v>
      </c>
      <c r="E38" s="45" t="n">
        <v>18530</v>
      </c>
      <c r="F38" s="50" t="n">
        <v>5.32</v>
      </c>
      <c r="G38" s="47" t="n">
        <v>1</v>
      </c>
      <c r="H38" s="47" t="n">
        <v>1</v>
      </c>
      <c r="I38" s="44" t="n">
        <v>1.4</v>
      </c>
      <c r="J38" s="44" t="n">
        <v>1.68</v>
      </c>
      <c r="K38" s="44" t="n">
        <v>2.23</v>
      </c>
      <c r="L38" s="44" t="n">
        <v>2.57</v>
      </c>
      <c r="M38" s="49"/>
      <c r="N38" s="49" t="n">
        <f aca="false">(M38/12*5*$D38*$F38*$G38*$I38*N$8)+(M38/12*7*$E38*$F38*$H38*$I38*N$9)</f>
        <v>0</v>
      </c>
      <c r="O38" s="51"/>
      <c r="P38" s="49" t="n">
        <v>0</v>
      </c>
      <c r="Q38" s="49"/>
      <c r="R38" s="49" t="n">
        <f aca="false">(Q38/12*5*$D38*$F38*$G38*$J38*R$8)+(Q38/12*7*$E38*$F38*$H38*$J38*R$9)</f>
        <v>0</v>
      </c>
    </row>
    <row r="39" customFormat="false" ht="15.75" hidden="false" customHeight="false" outlineLevel="0" collapsed="false">
      <c r="A39" s="36"/>
      <c r="B39" s="37" t="n">
        <v>25</v>
      </c>
      <c r="C39" s="43" t="s">
        <v>58</v>
      </c>
      <c r="D39" s="44" t="n">
        <f aca="false">D38</f>
        <v>19063</v>
      </c>
      <c r="E39" s="45" t="n">
        <v>18530</v>
      </c>
      <c r="F39" s="50" t="n">
        <v>1.04</v>
      </c>
      <c r="G39" s="47" t="n">
        <v>1</v>
      </c>
      <c r="H39" s="47" t="n">
        <v>1</v>
      </c>
      <c r="I39" s="44" t="n">
        <v>1.4</v>
      </c>
      <c r="J39" s="44" t="n">
        <v>1.68</v>
      </c>
      <c r="K39" s="44" t="n">
        <v>2.23</v>
      </c>
      <c r="L39" s="44" t="n">
        <v>2.57</v>
      </c>
      <c r="M39" s="49" t="n">
        <v>0</v>
      </c>
      <c r="N39" s="49" t="n">
        <f aca="false">(M39/12*5*$D39*$F39*$G39*$I39*N$8)+(M39/12*7*$E39*$F39*$H39*$I39*N$9)</f>
        <v>0</v>
      </c>
      <c r="O39" s="51" t="n">
        <v>2</v>
      </c>
      <c r="P39" s="49" t="n">
        <v>59629.8248</v>
      </c>
      <c r="Q39" s="49" t="n">
        <v>0</v>
      </c>
      <c r="R39" s="49" t="n">
        <f aca="false">(Q39/12*5*$D39*$F39*$G39*$J39*R$8)+(Q39/12*7*$E39*$F39*$H39*$J39*R$9)</f>
        <v>0</v>
      </c>
    </row>
    <row r="40" customFormat="false" ht="33.75" hidden="false" customHeight="true" outlineLevel="0" collapsed="false">
      <c r="A40" s="36"/>
      <c r="B40" s="37" t="n">
        <v>26</v>
      </c>
      <c r="C40" s="43" t="s">
        <v>59</v>
      </c>
      <c r="D40" s="44" t="n">
        <f aca="false">D39</f>
        <v>19063</v>
      </c>
      <c r="E40" s="45" t="n">
        <v>18530</v>
      </c>
      <c r="F40" s="50" t="n">
        <v>1.09</v>
      </c>
      <c r="G40" s="47" t="n">
        <v>1</v>
      </c>
      <c r="H40" s="47" t="n">
        <v>1</v>
      </c>
      <c r="I40" s="44" t="n">
        <v>1.4</v>
      </c>
      <c r="J40" s="44" t="n">
        <v>1.68</v>
      </c>
      <c r="K40" s="44" t="n">
        <v>2.23</v>
      </c>
      <c r="L40" s="44" t="n">
        <v>2.57</v>
      </c>
      <c r="M40" s="49" t="n">
        <v>0</v>
      </c>
      <c r="N40" s="49" t="n">
        <f aca="false">(M40/12*5*$D40*$F40*$G40*$I40*N$8)+(M40/12*7*$E40*$F40*$H40*$I40*N$9)</f>
        <v>0</v>
      </c>
      <c r="O40" s="51"/>
      <c r="P40" s="49" t="n">
        <v>0</v>
      </c>
      <c r="Q40" s="49" t="n">
        <v>0</v>
      </c>
      <c r="R40" s="49" t="n">
        <f aca="false">(Q40/12*5*$D40*$F40*$G40*$J40*R$8)+(Q40/12*7*$E40*$F40*$H40*$J40*R$9)</f>
        <v>0</v>
      </c>
    </row>
    <row r="41" customFormat="false" ht="15.75" hidden="false" customHeight="false" outlineLevel="0" collapsed="false">
      <c r="A41" s="36" t="n">
        <v>6</v>
      </c>
      <c r="B41" s="54"/>
      <c r="C41" s="38" t="s">
        <v>60</v>
      </c>
      <c r="D41" s="44" t="n">
        <f aca="false">D40</f>
        <v>19063</v>
      </c>
      <c r="E41" s="45" t="n">
        <v>18530</v>
      </c>
      <c r="F41" s="33" t="n">
        <v>0.8</v>
      </c>
      <c r="G41" s="47" t="n">
        <v>1</v>
      </c>
      <c r="H41" s="47" t="n">
        <v>1</v>
      </c>
      <c r="I41" s="44" t="n">
        <v>1.4</v>
      </c>
      <c r="J41" s="44" t="n">
        <v>1.68</v>
      </c>
      <c r="K41" s="44" t="n">
        <v>2.23</v>
      </c>
      <c r="L41" s="44" t="n">
        <v>2.57</v>
      </c>
      <c r="M41" s="41" t="n">
        <f aca="false">SUM(M42:M44)</f>
        <v>0</v>
      </c>
      <c r="N41" s="41" t="n">
        <f aca="false">SUM(N42:N44)</f>
        <v>0</v>
      </c>
      <c r="O41" s="41" t="n">
        <v>10</v>
      </c>
      <c r="P41" s="41" t="n">
        <v>224238.7294</v>
      </c>
      <c r="Q41" s="41" t="n">
        <f aca="false">SUM(Q42:Q44)</f>
        <v>2</v>
      </c>
      <c r="R41" s="41" t="n">
        <f aca="false">SUM(R42:R44)</f>
        <v>44847.74588</v>
      </c>
    </row>
    <row r="42" customFormat="false" ht="15.75" hidden="false" customHeight="false" outlineLevel="0" collapsed="false">
      <c r="A42" s="36" t="n">
        <v>1</v>
      </c>
      <c r="B42" s="37" t="n">
        <v>27</v>
      </c>
      <c r="C42" s="43" t="s">
        <v>61</v>
      </c>
      <c r="D42" s="44" t="n">
        <f aca="false">D41</f>
        <v>19063</v>
      </c>
      <c r="E42" s="45" t="n">
        <v>18530</v>
      </c>
      <c r="F42" s="50" t="n">
        <v>1.72</v>
      </c>
      <c r="G42" s="47" t="n">
        <v>1</v>
      </c>
      <c r="H42" s="57" t="n">
        <v>1</v>
      </c>
      <c r="I42" s="44" t="n">
        <v>1.4</v>
      </c>
      <c r="J42" s="44" t="n">
        <v>1.68</v>
      </c>
      <c r="K42" s="44" t="n">
        <v>2.23</v>
      </c>
      <c r="L42" s="44" t="n">
        <v>2.57</v>
      </c>
      <c r="M42" s="49" t="n">
        <v>0</v>
      </c>
      <c r="N42" s="49" t="n">
        <f aca="false">(M42/12*5*$D42*$F42*$G42*$I42*N$8)+(M42/12*7*$E42*$F42*$H42*$I42)</f>
        <v>0</v>
      </c>
      <c r="O42" s="51"/>
      <c r="P42" s="49" t="n">
        <v>0</v>
      </c>
      <c r="Q42" s="49" t="n">
        <v>0</v>
      </c>
      <c r="R42" s="49" t="n">
        <f aca="false">(Q42/12*5*$D42*$F42*$G42*$J42*R$8)+(Q42/12*7*$E42*$F42*$H42*$J42)</f>
        <v>0</v>
      </c>
    </row>
    <row r="43" customFormat="false" ht="33.75" hidden="false" customHeight="true" outlineLevel="0" collapsed="false">
      <c r="A43" s="36"/>
      <c r="B43" s="37" t="n">
        <v>28</v>
      </c>
      <c r="C43" s="43" t="s">
        <v>62</v>
      </c>
      <c r="D43" s="44" t="n">
        <f aca="false">D42</f>
        <v>19063</v>
      </c>
      <c r="E43" s="45" t="n">
        <v>18530</v>
      </c>
      <c r="F43" s="50" t="n">
        <v>0.74</v>
      </c>
      <c r="G43" s="47" t="n">
        <v>1</v>
      </c>
      <c r="H43" s="47" t="n">
        <v>1</v>
      </c>
      <c r="I43" s="44" t="n">
        <v>1.4</v>
      </c>
      <c r="J43" s="44" t="n">
        <v>1.68</v>
      </c>
      <c r="K43" s="44" t="n">
        <v>2.23</v>
      </c>
      <c r="L43" s="44" t="n">
        <v>2.57</v>
      </c>
      <c r="M43" s="49" t="n">
        <v>0</v>
      </c>
      <c r="N43" s="49" t="n">
        <f aca="false">(M43/12*5*$D43*$F43*$G43*$I43*N$8)+(M43/12*7*$E43*$F43*$H43*$I43)</f>
        <v>0</v>
      </c>
      <c r="O43" s="51" t="n">
        <v>10</v>
      </c>
      <c r="P43" s="49" t="n">
        <v>224238.7294</v>
      </c>
      <c r="Q43" s="49" t="n">
        <v>2</v>
      </c>
      <c r="R43" s="49" t="n">
        <f aca="false">(Q43/12*5*$D43*$F43*$G43*$J43*R$8)+(Q43/12*7*$E43*$F43*$H43*$J43)</f>
        <v>44847.74588</v>
      </c>
    </row>
    <row r="44" customFormat="false" ht="27" hidden="false" customHeight="true" outlineLevel="0" collapsed="false">
      <c r="A44" s="36" t="n">
        <v>1</v>
      </c>
      <c r="B44" s="37" t="n">
        <v>29</v>
      </c>
      <c r="C44" s="43" t="s">
        <v>63</v>
      </c>
      <c r="D44" s="44" t="n">
        <f aca="false">D43</f>
        <v>19063</v>
      </c>
      <c r="E44" s="45" t="n">
        <v>18530</v>
      </c>
      <c r="F44" s="50" t="n">
        <v>0.36</v>
      </c>
      <c r="G44" s="47" t="n">
        <v>1</v>
      </c>
      <c r="H44" s="47" t="n">
        <v>1</v>
      </c>
      <c r="I44" s="44" t="n">
        <v>1.4</v>
      </c>
      <c r="J44" s="44" t="n">
        <v>1.68</v>
      </c>
      <c r="K44" s="44" t="n">
        <v>2.23</v>
      </c>
      <c r="L44" s="44" t="n">
        <v>2.57</v>
      </c>
      <c r="M44" s="49" t="n">
        <v>0</v>
      </c>
      <c r="N44" s="49" t="n">
        <f aca="false">(M44/12*5*$D44*$F44*$G44*$I44)+(M44/12*7*$E44*$F44*$H44*$I44)</f>
        <v>0</v>
      </c>
      <c r="O44" s="51"/>
      <c r="P44" s="49" t="n">
        <v>0</v>
      </c>
      <c r="Q44" s="49"/>
      <c r="R44" s="49" t="n">
        <f aca="false">(Q44/12*5*$D44*$F44*$G44*$J44)+(Q44/12*7*$E44*$F44*$H44*$J44)</f>
        <v>0</v>
      </c>
    </row>
    <row r="45" customFormat="false" ht="15.75" hidden="false" customHeight="false" outlineLevel="0" collapsed="false">
      <c r="A45" s="36" t="n">
        <v>7</v>
      </c>
      <c r="B45" s="54"/>
      <c r="C45" s="38" t="s">
        <v>64</v>
      </c>
      <c r="D45" s="44" t="n">
        <f aca="false">D44</f>
        <v>19063</v>
      </c>
      <c r="E45" s="45" t="n">
        <v>18530</v>
      </c>
      <c r="F45" s="55" t="n">
        <v>1.84</v>
      </c>
      <c r="G45" s="47" t="n">
        <v>1</v>
      </c>
      <c r="H45" s="47" t="n">
        <v>1</v>
      </c>
      <c r="I45" s="44" t="n">
        <v>1.4</v>
      </c>
      <c r="J45" s="44" t="n">
        <v>1.68</v>
      </c>
      <c r="K45" s="44" t="n">
        <v>2.23</v>
      </c>
      <c r="L45" s="44" t="n">
        <v>2.57</v>
      </c>
      <c r="M45" s="41" t="n">
        <f aca="false">M46</f>
        <v>0</v>
      </c>
      <c r="N45" s="41" t="n">
        <f aca="false">N46</f>
        <v>0</v>
      </c>
      <c r="O45" s="41" t="n">
        <v>0</v>
      </c>
      <c r="P45" s="41" t="n">
        <v>0</v>
      </c>
      <c r="Q45" s="41" t="n">
        <f aca="false">Q46</f>
        <v>0</v>
      </c>
      <c r="R45" s="41" t="n">
        <f aca="false">R46</f>
        <v>0</v>
      </c>
    </row>
    <row r="46" customFormat="false" ht="30" hidden="false" customHeight="false" outlineLevel="0" collapsed="false">
      <c r="A46" s="36"/>
      <c r="B46" s="37" t="n">
        <v>30</v>
      </c>
      <c r="C46" s="43" t="s">
        <v>65</v>
      </c>
      <c r="D46" s="44" t="n">
        <f aca="false">D45</f>
        <v>19063</v>
      </c>
      <c r="E46" s="45" t="n">
        <v>18530</v>
      </c>
      <c r="F46" s="50" t="n">
        <v>1.84</v>
      </c>
      <c r="G46" s="47" t="n">
        <v>1</v>
      </c>
      <c r="H46" s="47" t="n">
        <v>1</v>
      </c>
      <c r="I46" s="44" t="n">
        <v>1.4</v>
      </c>
      <c r="J46" s="44" t="n">
        <v>1.68</v>
      </c>
      <c r="K46" s="44" t="n">
        <v>2.23</v>
      </c>
      <c r="L46" s="44" t="n">
        <v>2.57</v>
      </c>
      <c r="M46" s="49"/>
      <c r="N46" s="49" t="n">
        <f aca="false">(M46/12*5*$D46*$F46*$G46*$I46*N$8)+(M46/12*7*$E46*$F46*$H46*$I46*N$9)</f>
        <v>0</v>
      </c>
      <c r="O46" s="51"/>
      <c r="P46" s="49" t="n">
        <v>0</v>
      </c>
      <c r="Q46" s="49"/>
      <c r="R46" s="49" t="n">
        <f aca="false">(Q46/12*5*$D46*$F46*$G46*$J46*R$8)+(Q46/12*7*$E46*$F46*$H46*$J46*R$9)</f>
        <v>0</v>
      </c>
    </row>
    <row r="47" customFormat="false" ht="15.75" hidden="false" customHeight="false" outlineLevel="0" collapsed="false">
      <c r="A47" s="36" t="n">
        <v>8</v>
      </c>
      <c r="B47" s="54"/>
      <c r="C47" s="38" t="s">
        <v>66</v>
      </c>
      <c r="D47" s="44" t="n">
        <f aca="false">D46</f>
        <v>19063</v>
      </c>
      <c r="E47" s="45" t="n">
        <v>18530</v>
      </c>
      <c r="F47" s="55" t="n">
        <v>4.59</v>
      </c>
      <c r="G47" s="47" t="n">
        <v>1</v>
      </c>
      <c r="H47" s="47" t="n">
        <v>1</v>
      </c>
      <c r="I47" s="44" t="n">
        <v>1.4</v>
      </c>
      <c r="J47" s="44" t="n">
        <v>1.68</v>
      </c>
      <c r="K47" s="44" t="n">
        <v>2.23</v>
      </c>
      <c r="L47" s="44" t="n">
        <v>2.57</v>
      </c>
      <c r="M47" s="41" t="n">
        <f aca="false">SUM(M48:M50)</f>
        <v>0</v>
      </c>
      <c r="N47" s="41" t="n">
        <f aca="false">SUM(N48:N50)</f>
        <v>0</v>
      </c>
      <c r="O47" s="41" t="n">
        <v>0</v>
      </c>
      <c r="P47" s="41" t="n">
        <v>0</v>
      </c>
      <c r="Q47" s="41" t="n">
        <f aca="false">SUM(Q48:Q50)</f>
        <v>0</v>
      </c>
      <c r="R47" s="41" t="n">
        <f aca="false">SUM(R48:R50)</f>
        <v>0</v>
      </c>
    </row>
    <row r="48" customFormat="false" ht="30" hidden="false" customHeight="false" outlineLevel="0" collapsed="false">
      <c r="A48" s="36"/>
      <c r="B48" s="37" t="n">
        <v>31</v>
      </c>
      <c r="C48" s="43" t="s">
        <v>67</v>
      </c>
      <c r="D48" s="44" t="n">
        <f aca="false">D47</f>
        <v>19063</v>
      </c>
      <c r="E48" s="45" t="n">
        <v>18530</v>
      </c>
      <c r="F48" s="50" t="n">
        <v>7.82</v>
      </c>
      <c r="G48" s="47" t="n">
        <v>1</v>
      </c>
      <c r="H48" s="58" t="n">
        <v>1</v>
      </c>
      <c r="I48" s="44" t="n">
        <v>1.4</v>
      </c>
      <c r="J48" s="44" t="n">
        <v>1.68</v>
      </c>
      <c r="K48" s="44" t="n">
        <v>2.23</v>
      </c>
      <c r="L48" s="44" t="n">
        <v>2.57</v>
      </c>
      <c r="M48" s="49" t="n">
        <v>0</v>
      </c>
      <c r="N48" s="49" t="n">
        <f aca="false">(M48/12*5*$D48*$F48*$G48*$I48*N$8)+(M48/12*7*$E48*$F48*$H48*$I48*N$9)</f>
        <v>0</v>
      </c>
      <c r="O48" s="51" t="n">
        <v>0</v>
      </c>
      <c r="P48" s="49" t="n">
        <v>0</v>
      </c>
      <c r="Q48" s="49" t="n">
        <v>0</v>
      </c>
      <c r="R48" s="49" t="n">
        <f aca="false">(Q48/12*5*$D48*$F48*$G48*$J48*R$8)+(Q48/12*7*$E48*$F48*$H48*$J48*R$9)</f>
        <v>0</v>
      </c>
    </row>
    <row r="49" customFormat="false" ht="30" hidden="false" customHeight="false" outlineLevel="0" collapsed="false">
      <c r="A49" s="36"/>
      <c r="B49" s="37" t="n">
        <v>32</v>
      </c>
      <c r="C49" s="43" t="s">
        <v>68</v>
      </c>
      <c r="D49" s="44" t="n">
        <f aca="false">D48</f>
        <v>19063</v>
      </c>
      <c r="E49" s="45" t="n">
        <v>18530</v>
      </c>
      <c r="F49" s="56" t="n">
        <v>5.68</v>
      </c>
      <c r="G49" s="47" t="n">
        <v>1</v>
      </c>
      <c r="H49" s="58" t="n">
        <v>1</v>
      </c>
      <c r="I49" s="44" t="n">
        <v>1.4</v>
      </c>
      <c r="J49" s="44" t="n">
        <v>1.68</v>
      </c>
      <c r="K49" s="44" t="n">
        <v>2.23</v>
      </c>
      <c r="L49" s="44" t="n">
        <v>2.57</v>
      </c>
      <c r="M49" s="49"/>
      <c r="N49" s="49" t="n">
        <f aca="false">(M49/12*5*$D49*$F49*$G49*$I49*N$8)+(M49/12*7*$E49*$F49*$H49*$I49*N$9)</f>
        <v>0</v>
      </c>
      <c r="O49" s="51"/>
      <c r="P49" s="49" t="n">
        <v>0</v>
      </c>
      <c r="Q49" s="49"/>
      <c r="R49" s="49" t="n">
        <f aca="false">(Q49/12*5*$D49*$F49*$G49*$J49*R$8)+(Q49/12*7*$E49*$F49*$H49*$J49*R$9)</f>
        <v>0</v>
      </c>
    </row>
    <row r="50" customFormat="false" ht="45" hidden="false" customHeight="false" outlineLevel="0" collapsed="false">
      <c r="A50" s="36"/>
      <c r="B50" s="37" t="n">
        <v>33</v>
      </c>
      <c r="C50" s="43" t="s">
        <v>69</v>
      </c>
      <c r="D50" s="44" t="n">
        <f aca="false">D49</f>
        <v>19063</v>
      </c>
      <c r="E50" s="45" t="n">
        <v>18530</v>
      </c>
      <c r="F50" s="50" t="n">
        <v>4.37</v>
      </c>
      <c r="G50" s="47" t="n">
        <v>1</v>
      </c>
      <c r="H50" s="58" t="n">
        <v>1</v>
      </c>
      <c r="I50" s="44" t="n">
        <v>1.4</v>
      </c>
      <c r="J50" s="44" t="n">
        <v>1.68</v>
      </c>
      <c r="K50" s="44" t="n">
        <v>2.23</v>
      </c>
      <c r="L50" s="44" t="n">
        <v>2.57</v>
      </c>
      <c r="M50" s="49"/>
      <c r="N50" s="49" t="n">
        <f aca="false">(M50/12*5*$D50*$F50*$G50*$I50*N$8)+(M50/12*7*$E50*$F50*$H50*$I50*N$9)</f>
        <v>0</v>
      </c>
      <c r="O50" s="51"/>
      <c r="P50" s="49" t="n">
        <v>0</v>
      </c>
      <c r="Q50" s="49"/>
      <c r="R50" s="49" t="n">
        <f aca="false">(Q50/12*5*$D50*$F50*$G50*$J50*R$8)+(Q50/12*7*$E50*$F50*$H50*$J50*R$9)</f>
        <v>0</v>
      </c>
    </row>
    <row r="51" customFormat="false" ht="15.75" hidden="false" customHeight="false" outlineLevel="0" collapsed="false">
      <c r="A51" s="36" t="n">
        <v>9</v>
      </c>
      <c r="B51" s="54"/>
      <c r="C51" s="38" t="s">
        <v>70</v>
      </c>
      <c r="D51" s="44" t="n">
        <f aca="false">D50</f>
        <v>19063</v>
      </c>
      <c r="E51" s="45" t="n">
        <v>18530</v>
      </c>
      <c r="F51" s="55" t="n">
        <v>1.15</v>
      </c>
      <c r="G51" s="47" t="n">
        <v>1</v>
      </c>
      <c r="H51" s="47" t="n">
        <v>1</v>
      </c>
      <c r="I51" s="44" t="n">
        <v>1.4</v>
      </c>
      <c r="J51" s="44" t="n">
        <v>1.68</v>
      </c>
      <c r="K51" s="44" t="n">
        <v>2.23</v>
      </c>
      <c r="L51" s="44" t="n">
        <v>2.57</v>
      </c>
      <c r="M51" s="41" t="n">
        <f aca="false">SUM(M52:M61)</f>
        <v>0</v>
      </c>
      <c r="N51" s="41" t="n">
        <f aca="false">SUM(N52:N61)</f>
        <v>0</v>
      </c>
      <c r="O51" s="41" t="n">
        <v>0</v>
      </c>
      <c r="P51" s="41" t="n">
        <v>0</v>
      </c>
      <c r="Q51" s="41" t="n">
        <f aca="false">SUM(Q52:Q61)</f>
        <v>0</v>
      </c>
      <c r="R51" s="41" t="n">
        <f aca="false">SUM(R52:R61)</f>
        <v>0</v>
      </c>
    </row>
    <row r="52" customFormat="false" ht="30" hidden="false" customHeight="false" outlineLevel="0" collapsed="false">
      <c r="A52" s="36"/>
      <c r="B52" s="37" t="n">
        <v>34</v>
      </c>
      <c r="C52" s="43" t="s">
        <v>71</v>
      </c>
      <c r="D52" s="44" t="n">
        <f aca="false">D51</f>
        <v>19063</v>
      </c>
      <c r="E52" s="45" t="n">
        <v>18530</v>
      </c>
      <c r="F52" s="50" t="n">
        <v>0.97</v>
      </c>
      <c r="G52" s="47" t="n">
        <v>1</v>
      </c>
      <c r="H52" s="47" t="n">
        <v>1</v>
      </c>
      <c r="I52" s="44" t="n">
        <v>1.4</v>
      </c>
      <c r="J52" s="44" t="n">
        <v>1.68</v>
      </c>
      <c r="K52" s="44" t="n">
        <v>2.23</v>
      </c>
      <c r="L52" s="44" t="n">
        <v>2.57</v>
      </c>
      <c r="M52" s="49"/>
      <c r="N52" s="49" t="n">
        <f aca="false">(M52/12*5*$D52*$F52*$G52*$I52*N$8)+(M52/12*7*$E52*$F52*$H52*$I52*N$9)</f>
        <v>0</v>
      </c>
      <c r="O52" s="51"/>
      <c r="P52" s="49" t="n">
        <v>0</v>
      </c>
      <c r="Q52" s="49"/>
      <c r="R52" s="49" t="n">
        <f aca="false">(Q52/12*5*$D52*$F52*$G52*$J52*R$8)+(Q52/12*7*$E52*$F52*$H52*$J52*R$9)</f>
        <v>0</v>
      </c>
    </row>
    <row r="53" customFormat="false" ht="30" hidden="false" customHeight="false" outlineLevel="0" collapsed="false">
      <c r="A53" s="36"/>
      <c r="B53" s="37" t="n">
        <v>35</v>
      </c>
      <c r="C53" s="43" t="s">
        <v>72</v>
      </c>
      <c r="D53" s="44" t="n">
        <f aca="false">D52</f>
        <v>19063</v>
      </c>
      <c r="E53" s="45" t="n">
        <v>18530</v>
      </c>
      <c r="F53" s="50" t="n">
        <v>1.11</v>
      </c>
      <c r="G53" s="47" t="n">
        <v>1</v>
      </c>
      <c r="H53" s="47" t="n">
        <v>1</v>
      </c>
      <c r="I53" s="44" t="n">
        <v>1.4</v>
      </c>
      <c r="J53" s="44" t="n">
        <v>1.68</v>
      </c>
      <c r="K53" s="44" t="n">
        <v>2.23</v>
      </c>
      <c r="L53" s="44" t="n">
        <v>2.57</v>
      </c>
      <c r="M53" s="49"/>
      <c r="N53" s="49" t="n">
        <f aca="false">(M53/12*5*$D53*$F53*$G53*$I53*N$8)+(M53/12*7*$E53*$F53*$H53*$I53*N$9)</f>
        <v>0</v>
      </c>
      <c r="O53" s="51"/>
      <c r="P53" s="49" t="n">
        <v>0</v>
      </c>
      <c r="Q53" s="49"/>
      <c r="R53" s="49" t="n">
        <f aca="false">(Q53/12*5*$D53*$F53*$G53*$J53*R$8)+(Q53/12*7*$E53*$F53*$H53*$J53*R$9)</f>
        <v>0</v>
      </c>
    </row>
    <row r="54" customFormat="false" ht="30" hidden="false" customHeight="false" outlineLevel="0" collapsed="false">
      <c r="A54" s="36"/>
      <c r="B54" s="37" t="n">
        <v>36</v>
      </c>
      <c r="C54" s="43" t="s">
        <v>73</v>
      </c>
      <c r="D54" s="44" t="n">
        <f aca="false">D53</f>
        <v>19063</v>
      </c>
      <c r="E54" s="45" t="n">
        <v>18530</v>
      </c>
      <c r="F54" s="50" t="n">
        <v>1.97</v>
      </c>
      <c r="G54" s="47" t="n">
        <v>1</v>
      </c>
      <c r="H54" s="47" t="n">
        <v>1</v>
      </c>
      <c r="I54" s="44" t="n">
        <v>1.4</v>
      </c>
      <c r="J54" s="44" t="n">
        <v>1.68</v>
      </c>
      <c r="K54" s="44" t="n">
        <v>2.23</v>
      </c>
      <c r="L54" s="44" t="n">
        <v>2.57</v>
      </c>
      <c r="M54" s="49"/>
      <c r="N54" s="49" t="n">
        <f aca="false">(M54/12*5*$D54*$F54*$G54*$I54*N$8)+(M54/12*7*$E54*$F54*$H54*$I54*N$9)</f>
        <v>0</v>
      </c>
      <c r="O54" s="51"/>
      <c r="P54" s="49" t="n">
        <v>0</v>
      </c>
      <c r="Q54" s="49"/>
      <c r="R54" s="49" t="n">
        <f aca="false">(Q54/12*5*$D54*$F54*$G54*$J54*R$8)+(Q54/12*7*$E54*$F54*$H54*$J54*R$9)</f>
        <v>0</v>
      </c>
    </row>
    <row r="55" customFormat="false" ht="30" hidden="false" customHeight="false" outlineLevel="0" collapsed="false">
      <c r="A55" s="36"/>
      <c r="B55" s="37" t="n">
        <v>37</v>
      </c>
      <c r="C55" s="43" t="s">
        <v>74</v>
      </c>
      <c r="D55" s="44" t="n">
        <f aca="false">D54</f>
        <v>19063</v>
      </c>
      <c r="E55" s="45" t="n">
        <v>18530</v>
      </c>
      <c r="F55" s="50" t="n">
        <v>2.78</v>
      </c>
      <c r="G55" s="47" t="n">
        <v>1</v>
      </c>
      <c r="H55" s="47" t="n">
        <v>1</v>
      </c>
      <c r="I55" s="44" t="n">
        <v>1.4</v>
      </c>
      <c r="J55" s="44" t="n">
        <v>1.68</v>
      </c>
      <c r="K55" s="44" t="n">
        <v>2.23</v>
      </c>
      <c r="L55" s="44" t="n">
        <v>2.57</v>
      </c>
      <c r="M55" s="49"/>
      <c r="N55" s="49" t="n">
        <f aca="false">(M55/12*5*$D55*$F55*$G55*$I55*N$8)+(M55/12*7*$E55*$F55*$H55*$I55*N$9)</f>
        <v>0</v>
      </c>
      <c r="O55" s="51"/>
      <c r="P55" s="49" t="n">
        <v>0</v>
      </c>
      <c r="Q55" s="49"/>
      <c r="R55" s="49" t="n">
        <f aca="false">(Q55/12*5*$D55*$F55*$G55*$J55*R$8)+(Q55/12*7*$E55*$F55*$H55*$J55*R$9)</f>
        <v>0</v>
      </c>
    </row>
    <row r="56" customFormat="false" ht="30" hidden="false" customHeight="false" outlineLevel="0" collapsed="false">
      <c r="A56" s="36"/>
      <c r="B56" s="37" t="n">
        <v>38</v>
      </c>
      <c r="C56" s="43" t="s">
        <v>75</v>
      </c>
      <c r="D56" s="44" t="n">
        <f aca="false">D55</f>
        <v>19063</v>
      </c>
      <c r="E56" s="45" t="n">
        <v>18530</v>
      </c>
      <c r="F56" s="50" t="n">
        <v>1.15</v>
      </c>
      <c r="G56" s="47" t="n">
        <v>1</v>
      </c>
      <c r="H56" s="47" t="n">
        <v>1</v>
      </c>
      <c r="I56" s="44" t="n">
        <v>1.4</v>
      </c>
      <c r="J56" s="44" t="n">
        <v>1.68</v>
      </c>
      <c r="K56" s="44" t="n">
        <v>2.23</v>
      </c>
      <c r="L56" s="44" t="n">
        <v>2.57</v>
      </c>
      <c r="M56" s="49"/>
      <c r="N56" s="49" t="n">
        <f aca="false">(M56/12*5*$D56*$F56*$G56*$I56*N$8)+(M56/12*7*$E56*$F56*$H56*$I56*N$9)</f>
        <v>0</v>
      </c>
      <c r="O56" s="51"/>
      <c r="P56" s="49" t="n">
        <v>0</v>
      </c>
      <c r="Q56" s="49"/>
      <c r="R56" s="49" t="n">
        <f aca="false">(Q56/12*5*$D56*$F56*$G56*$J56*R$8)+(Q56/12*7*$E56*$F56*$H56*$J56*R$9)</f>
        <v>0</v>
      </c>
    </row>
    <row r="57" customFormat="false" ht="30" hidden="false" customHeight="false" outlineLevel="0" collapsed="false">
      <c r="A57" s="36"/>
      <c r="B57" s="37" t="n">
        <v>39</v>
      </c>
      <c r="C57" s="43" t="s">
        <v>76</v>
      </c>
      <c r="D57" s="44" t="n">
        <f aca="false">D56</f>
        <v>19063</v>
      </c>
      <c r="E57" s="45" t="n">
        <v>18530</v>
      </c>
      <c r="F57" s="50" t="n">
        <v>1.22</v>
      </c>
      <c r="G57" s="47" t="n">
        <v>1</v>
      </c>
      <c r="H57" s="47" t="n">
        <v>1</v>
      </c>
      <c r="I57" s="44" t="n">
        <v>1.4</v>
      </c>
      <c r="J57" s="44" t="n">
        <v>1.68</v>
      </c>
      <c r="K57" s="44" t="n">
        <v>2.23</v>
      </c>
      <c r="L57" s="44" t="n">
        <v>2.57</v>
      </c>
      <c r="M57" s="49"/>
      <c r="N57" s="49" t="n">
        <f aca="false">(M57/12*5*$D57*$F57*$G57*$I57*N$8)+(M57/12*7*$E57*$F57*$H57*$I57*N$9)</f>
        <v>0</v>
      </c>
      <c r="O57" s="51"/>
      <c r="P57" s="49" t="n">
        <v>0</v>
      </c>
      <c r="Q57" s="49"/>
      <c r="R57" s="49" t="n">
        <f aca="false">(Q57/12*5*$D57*$F57*$G57*$J57*R$8)+(Q57/12*7*$E57*$F57*$H57*$J57*R$9)</f>
        <v>0</v>
      </c>
    </row>
    <row r="58" customFormat="false" ht="30" hidden="false" customHeight="false" outlineLevel="0" collapsed="false">
      <c r="A58" s="36" t="n">
        <v>1</v>
      </c>
      <c r="B58" s="37" t="n">
        <v>40</v>
      </c>
      <c r="C58" s="43" t="s">
        <v>77</v>
      </c>
      <c r="D58" s="44" t="n">
        <f aca="false">D57</f>
        <v>19063</v>
      </c>
      <c r="E58" s="45" t="n">
        <v>18530</v>
      </c>
      <c r="F58" s="50" t="n">
        <v>1.78</v>
      </c>
      <c r="G58" s="47" t="n">
        <v>1</v>
      </c>
      <c r="H58" s="47" t="n">
        <v>1</v>
      </c>
      <c r="I58" s="44" t="n">
        <v>1.4</v>
      </c>
      <c r="J58" s="44" t="n">
        <v>1.68</v>
      </c>
      <c r="K58" s="44" t="n">
        <v>2.23</v>
      </c>
      <c r="L58" s="44" t="n">
        <v>2.57</v>
      </c>
      <c r="M58" s="49"/>
      <c r="N58" s="49" t="n">
        <f aca="false">(M58/12*5*$D58*$F58*$G58*$I58*N$8)+(M58/12*7*$E58*$F58*$H58*$I58)</f>
        <v>0</v>
      </c>
      <c r="O58" s="51"/>
      <c r="P58" s="49" t="n">
        <v>0</v>
      </c>
      <c r="Q58" s="49"/>
      <c r="R58" s="49" t="n">
        <f aca="false">(Q58/12*5*$D58*$F58*$G58*$J58*R$8)+(Q58/12*7*$E58*$F58*$H58*$J58)</f>
        <v>0</v>
      </c>
    </row>
    <row r="59" customFormat="false" ht="29.25" hidden="false" customHeight="true" outlineLevel="0" collapsed="false">
      <c r="A59" s="36"/>
      <c r="B59" s="37" t="n">
        <v>41</v>
      </c>
      <c r="C59" s="59" t="s">
        <v>78</v>
      </c>
      <c r="D59" s="44" t="n">
        <f aca="false">D58</f>
        <v>19063</v>
      </c>
      <c r="E59" s="45" t="n">
        <v>18530</v>
      </c>
      <c r="F59" s="50" t="n">
        <v>2.23</v>
      </c>
      <c r="G59" s="47" t="n">
        <v>1</v>
      </c>
      <c r="H59" s="47" t="n">
        <v>1</v>
      </c>
      <c r="I59" s="44" t="n">
        <v>1.4</v>
      </c>
      <c r="J59" s="44" t="n">
        <v>1.68</v>
      </c>
      <c r="K59" s="44" t="n">
        <v>2.23</v>
      </c>
      <c r="L59" s="44" t="n">
        <v>2.57</v>
      </c>
      <c r="M59" s="49"/>
      <c r="N59" s="49" t="n">
        <f aca="false">(M59/12*5*$D59*$F59*$G59*$I59*N$8)+(M59/12*7*$E59*$F59*$H59*$I59*N$9)</f>
        <v>0</v>
      </c>
      <c r="O59" s="51"/>
      <c r="P59" s="49" t="n">
        <v>0</v>
      </c>
      <c r="Q59" s="49"/>
      <c r="R59" s="49" t="n">
        <f aca="false">(Q59/12*5*$D59*$F59*$G59*$J59*R$8)+(Q59/12*7*$E59*$F59*$H59*$J59*R$9)</f>
        <v>0</v>
      </c>
    </row>
    <row r="60" customFormat="false" ht="30" hidden="false" customHeight="false" outlineLevel="0" collapsed="false">
      <c r="A60" s="36"/>
      <c r="B60" s="37" t="n">
        <v>42</v>
      </c>
      <c r="C60" s="43" t="s">
        <v>79</v>
      </c>
      <c r="D60" s="44" t="n">
        <f aca="false">D59</f>
        <v>19063</v>
      </c>
      <c r="E60" s="45" t="n">
        <v>18530</v>
      </c>
      <c r="F60" s="50" t="n">
        <v>2.36</v>
      </c>
      <c r="G60" s="47" t="n">
        <v>1</v>
      </c>
      <c r="H60" s="47" t="n">
        <v>1</v>
      </c>
      <c r="I60" s="44" t="n">
        <v>1.4</v>
      </c>
      <c r="J60" s="44" t="n">
        <v>1.68</v>
      </c>
      <c r="K60" s="44" t="n">
        <v>2.23</v>
      </c>
      <c r="L60" s="44" t="n">
        <v>2.57</v>
      </c>
      <c r="M60" s="49"/>
      <c r="N60" s="49" t="n">
        <f aca="false">(M60/12*5*$D60*$F60*$G60*$I60*N$8)+(M60/12*7*$E60*$F60*$H60*$I60*N$9)</f>
        <v>0</v>
      </c>
      <c r="O60" s="51"/>
      <c r="P60" s="49" t="n">
        <v>0</v>
      </c>
      <c r="Q60" s="49"/>
      <c r="R60" s="49" t="n">
        <f aca="false">(Q60/12*5*$D60*$F60*$G60*$J60*R$8)+(Q60/12*7*$E60*$F60*$H60*$J60*R$9)</f>
        <v>0</v>
      </c>
    </row>
    <row r="61" customFormat="false" ht="30" hidden="false" customHeight="false" outlineLevel="0" collapsed="false">
      <c r="A61" s="36"/>
      <c r="B61" s="37" t="n">
        <v>43</v>
      </c>
      <c r="C61" s="43" t="s">
        <v>80</v>
      </c>
      <c r="D61" s="44" t="n">
        <f aca="false">D60</f>
        <v>19063</v>
      </c>
      <c r="E61" s="45" t="n">
        <v>18530</v>
      </c>
      <c r="F61" s="50" t="n">
        <v>4.28</v>
      </c>
      <c r="G61" s="47" t="n">
        <v>1</v>
      </c>
      <c r="H61" s="47" t="n">
        <v>1</v>
      </c>
      <c r="I61" s="44" t="n">
        <v>1.4</v>
      </c>
      <c r="J61" s="44" t="n">
        <v>1.68</v>
      </c>
      <c r="K61" s="44" t="n">
        <v>2.23</v>
      </c>
      <c r="L61" s="44" t="n">
        <v>2.57</v>
      </c>
      <c r="M61" s="49"/>
      <c r="N61" s="49" t="n">
        <f aca="false">(M61/12*5*$D61*$F61*$G61*$I61*N$8)+(M61/12*7*$E61*$F61*$H61*$I61*N$9)</f>
        <v>0</v>
      </c>
      <c r="O61" s="51"/>
      <c r="P61" s="49" t="n">
        <v>0</v>
      </c>
      <c r="Q61" s="49"/>
      <c r="R61" s="49" t="n">
        <f aca="false">(Q61/12*5*$D61*$F61*$G61*$J61*R$8)+(Q61/12*7*$E61*$F61*$H61*$J61*R$9)</f>
        <v>0</v>
      </c>
    </row>
    <row r="62" customFormat="false" ht="15.75" hidden="false" customHeight="false" outlineLevel="0" collapsed="false">
      <c r="A62" s="36" t="n">
        <v>10</v>
      </c>
      <c r="B62" s="54"/>
      <c r="C62" s="38" t="s">
        <v>81</v>
      </c>
      <c r="D62" s="44" t="n">
        <f aca="false">D61</f>
        <v>19063</v>
      </c>
      <c r="E62" s="45" t="n">
        <v>18530</v>
      </c>
      <c r="F62" s="55" t="n">
        <v>1.1</v>
      </c>
      <c r="G62" s="47" t="n">
        <v>1</v>
      </c>
      <c r="H62" s="47" t="n">
        <v>1</v>
      </c>
      <c r="I62" s="44" t="n">
        <v>1.4</v>
      </c>
      <c r="J62" s="44" t="n">
        <v>1.68</v>
      </c>
      <c r="K62" s="44" t="n">
        <v>2.23</v>
      </c>
      <c r="L62" s="44" t="n">
        <v>2.57</v>
      </c>
      <c r="M62" s="41" t="n">
        <f aca="false">SUM(M63:M69)</f>
        <v>0</v>
      </c>
      <c r="N62" s="41" t="n">
        <f aca="false">SUM(N63:N69)</f>
        <v>0</v>
      </c>
      <c r="O62" s="41" t="n">
        <v>0</v>
      </c>
      <c r="P62" s="41" t="n">
        <v>0</v>
      </c>
      <c r="Q62" s="41" t="n">
        <f aca="false">SUM(Q63:Q69)</f>
        <v>0</v>
      </c>
      <c r="R62" s="41" t="n">
        <f aca="false">SUM(R63:R69)</f>
        <v>0</v>
      </c>
    </row>
    <row r="63" customFormat="false" ht="15.75" hidden="false" customHeight="false" outlineLevel="0" collapsed="false">
      <c r="A63" s="36"/>
      <c r="B63" s="37" t="n">
        <v>44</v>
      </c>
      <c r="C63" s="43" t="s">
        <v>82</v>
      </c>
      <c r="D63" s="44" t="n">
        <f aca="false">D62</f>
        <v>19063</v>
      </c>
      <c r="E63" s="45" t="n">
        <v>18530</v>
      </c>
      <c r="F63" s="50" t="n">
        <v>2.95</v>
      </c>
      <c r="G63" s="47" t="n">
        <v>1</v>
      </c>
      <c r="H63" s="47" t="n">
        <v>1</v>
      </c>
      <c r="I63" s="44" t="n">
        <v>1.4</v>
      </c>
      <c r="J63" s="44" t="n">
        <v>1.68</v>
      </c>
      <c r="K63" s="44" t="n">
        <v>2.23</v>
      </c>
      <c r="L63" s="44" t="n">
        <v>2.57</v>
      </c>
      <c r="M63" s="49" t="n">
        <v>0</v>
      </c>
      <c r="N63" s="49" t="n">
        <f aca="false">(M63/12*5*$D63*$F63*$G63*$I63*N$8)+(M63/12*7*$E63*$F63*$H63*$I63*N$9)</f>
        <v>0</v>
      </c>
      <c r="O63" s="51"/>
      <c r="P63" s="49" t="n">
        <v>0</v>
      </c>
      <c r="Q63" s="49" t="n">
        <v>0</v>
      </c>
      <c r="R63" s="49" t="n">
        <f aca="false">(Q63/12*5*$D63*$F63*$G63*$J63*R$8)+(Q63/12*7*$E63*$F63*$H63*$J63*R$9)</f>
        <v>0</v>
      </c>
    </row>
    <row r="64" customFormat="false" ht="15.75" hidden="false" customHeight="false" outlineLevel="0" collapsed="false">
      <c r="A64" s="36"/>
      <c r="B64" s="37" t="n">
        <v>45</v>
      </c>
      <c r="C64" s="43" t="s">
        <v>83</v>
      </c>
      <c r="D64" s="44" t="n">
        <f aca="false">D63</f>
        <v>19063</v>
      </c>
      <c r="E64" s="45" t="n">
        <v>18530</v>
      </c>
      <c r="F64" s="50" t="n">
        <v>5.33</v>
      </c>
      <c r="G64" s="47" t="n">
        <v>1</v>
      </c>
      <c r="H64" s="47" t="n">
        <v>1</v>
      </c>
      <c r="I64" s="44" t="n">
        <v>1.4</v>
      </c>
      <c r="J64" s="44" t="n">
        <v>1.68</v>
      </c>
      <c r="K64" s="44" t="n">
        <v>2.23</v>
      </c>
      <c r="L64" s="44" t="n">
        <v>2.57</v>
      </c>
      <c r="M64" s="49"/>
      <c r="N64" s="49" t="n">
        <f aca="false">(M64/12*5*$D64*$F64*$G64*$I64*N$8)+(M64/12*7*$E64*$F64*$H64*$I64*N$9)</f>
        <v>0</v>
      </c>
      <c r="O64" s="51"/>
      <c r="P64" s="49" t="n">
        <v>0</v>
      </c>
      <c r="Q64" s="49"/>
      <c r="R64" s="49" t="n">
        <f aca="false">(Q64/12*5*$D64*$F64*$G64*$J64*R$8)+(Q64/12*7*$E64*$F64*$H64*$J64*R$9)</f>
        <v>0</v>
      </c>
    </row>
    <row r="65" customFormat="false" ht="15.75" hidden="false" customHeight="false" outlineLevel="0" collapsed="false">
      <c r="A65" s="36"/>
      <c r="B65" s="37" t="n">
        <v>46</v>
      </c>
      <c r="C65" s="43" t="s">
        <v>84</v>
      </c>
      <c r="D65" s="44" t="n">
        <f aca="false">D64</f>
        <v>19063</v>
      </c>
      <c r="E65" s="45" t="n">
        <v>18530</v>
      </c>
      <c r="F65" s="50" t="n">
        <v>0.77</v>
      </c>
      <c r="G65" s="47" t="n">
        <v>1</v>
      </c>
      <c r="H65" s="47" t="n">
        <v>1</v>
      </c>
      <c r="I65" s="44" t="n">
        <v>1.4</v>
      </c>
      <c r="J65" s="44" t="n">
        <v>1.68</v>
      </c>
      <c r="K65" s="44" t="n">
        <v>2.23</v>
      </c>
      <c r="L65" s="44" t="n">
        <v>2.57</v>
      </c>
      <c r="M65" s="49"/>
      <c r="N65" s="49" t="n">
        <f aca="false">(M65/12*5*$D65*$F65*$G65*$I65*N$8)+(M65/12*7*$E65*$F65*$H65*$I65*N$9)</f>
        <v>0</v>
      </c>
      <c r="O65" s="51"/>
      <c r="P65" s="49" t="n">
        <v>0</v>
      </c>
      <c r="Q65" s="49"/>
      <c r="R65" s="49" t="n">
        <f aca="false">(Q65/12*5*$D65*$F65*$G65*$J65*R$8)+(Q65/12*7*$E65*$F65*$H65*$J65*R$9)</f>
        <v>0</v>
      </c>
    </row>
    <row r="66" customFormat="false" ht="15.75" hidden="false" customHeight="false" outlineLevel="0" collapsed="false">
      <c r="A66" s="36"/>
      <c r="B66" s="37" t="n">
        <v>47</v>
      </c>
      <c r="C66" s="43" t="s">
        <v>85</v>
      </c>
      <c r="D66" s="44" t="n">
        <f aca="false">D65</f>
        <v>19063</v>
      </c>
      <c r="E66" s="45" t="n">
        <v>18530</v>
      </c>
      <c r="F66" s="50" t="n">
        <v>0.97</v>
      </c>
      <c r="G66" s="47" t="n">
        <v>1</v>
      </c>
      <c r="H66" s="47" t="n">
        <v>1</v>
      </c>
      <c r="I66" s="44" t="n">
        <v>1.4</v>
      </c>
      <c r="J66" s="44" t="n">
        <v>1.68</v>
      </c>
      <c r="K66" s="44" t="n">
        <v>2.23</v>
      </c>
      <c r="L66" s="44" t="n">
        <v>2.57</v>
      </c>
      <c r="M66" s="49"/>
      <c r="N66" s="49" t="n">
        <f aca="false">(M66/12*5*$D66*$F66*$G66*$I66*N$8)+(M66/12*7*$E66*$F66*$H66*$I66*N$9)</f>
        <v>0</v>
      </c>
      <c r="O66" s="51"/>
      <c r="P66" s="49" t="n">
        <v>0</v>
      </c>
      <c r="Q66" s="49"/>
      <c r="R66" s="49" t="n">
        <f aca="false">(Q66/12*5*$D66*$F66*$G66*$J66*R$8)+(Q66/12*7*$E66*$F66*$H66*$J66*R$9)</f>
        <v>0</v>
      </c>
    </row>
    <row r="67" customFormat="false" ht="36" hidden="false" customHeight="true" outlineLevel="0" collapsed="false">
      <c r="A67" s="36"/>
      <c r="B67" s="37" t="n">
        <v>48</v>
      </c>
      <c r="C67" s="43" t="s">
        <v>86</v>
      </c>
      <c r="D67" s="44" t="n">
        <f aca="false">D66</f>
        <v>19063</v>
      </c>
      <c r="E67" s="45" t="n">
        <v>18530</v>
      </c>
      <c r="F67" s="50" t="n">
        <v>0.88</v>
      </c>
      <c r="G67" s="47" t="n">
        <v>1</v>
      </c>
      <c r="H67" s="47" t="n">
        <v>1</v>
      </c>
      <c r="I67" s="44" t="n">
        <v>1.4</v>
      </c>
      <c r="J67" s="44" t="n">
        <v>1.68</v>
      </c>
      <c r="K67" s="44" t="n">
        <v>2.23</v>
      </c>
      <c r="L67" s="44" t="n">
        <v>2.57</v>
      </c>
      <c r="M67" s="49"/>
      <c r="N67" s="49" t="n">
        <f aca="false">(M67/12*5*$D67*$F67*$G67*$I67*N$8)+(M67/12*7*$E67*$F67*$H67*$I67*N$9)</f>
        <v>0</v>
      </c>
      <c r="O67" s="51"/>
      <c r="P67" s="49" t="n">
        <v>0</v>
      </c>
      <c r="Q67" s="49"/>
      <c r="R67" s="49" t="n">
        <f aca="false">(Q67/12*5*$D67*$F67*$G67*$J67*R$8)+(Q67/12*7*$E67*$F67*$H67*$J67*R$9)</f>
        <v>0</v>
      </c>
    </row>
    <row r="68" customFormat="false" ht="36" hidden="false" customHeight="true" outlineLevel="0" collapsed="false">
      <c r="A68" s="36"/>
      <c r="B68" s="37" t="n">
        <v>49</v>
      </c>
      <c r="C68" s="43" t="s">
        <v>87</v>
      </c>
      <c r="D68" s="44" t="n">
        <f aca="false">D67</f>
        <v>19063</v>
      </c>
      <c r="E68" s="45" t="n">
        <v>18530</v>
      </c>
      <c r="F68" s="50" t="n">
        <v>1.05</v>
      </c>
      <c r="G68" s="47" t="n">
        <v>1</v>
      </c>
      <c r="H68" s="47" t="n">
        <v>1</v>
      </c>
      <c r="I68" s="44" t="n">
        <v>1.4</v>
      </c>
      <c r="J68" s="44" t="n">
        <v>1.68</v>
      </c>
      <c r="K68" s="44" t="n">
        <v>2.23</v>
      </c>
      <c r="L68" s="44" t="n">
        <v>2.57</v>
      </c>
      <c r="M68" s="49"/>
      <c r="N68" s="49" t="n">
        <f aca="false">(M68/12*5*$D68*$F68*$G68*$I68*N$8)+(M68/12*7*$E68*$F68*$H68*$I68*N$9)</f>
        <v>0</v>
      </c>
      <c r="O68" s="51"/>
      <c r="P68" s="49" t="n">
        <v>0</v>
      </c>
      <c r="Q68" s="49"/>
      <c r="R68" s="49" t="n">
        <f aca="false">(Q68/12*5*$D68*$F68*$G68*$J68*R$8)+(Q68/12*7*$E68*$F68*$H68*$J68*R$9)</f>
        <v>0</v>
      </c>
    </row>
    <row r="69" customFormat="false" ht="22.5" hidden="false" customHeight="true" outlineLevel="0" collapsed="false">
      <c r="A69" s="36"/>
      <c r="B69" s="37" t="n">
        <v>50</v>
      </c>
      <c r="C69" s="43" t="s">
        <v>88</v>
      </c>
      <c r="D69" s="44" t="n">
        <f aca="false">D68</f>
        <v>19063</v>
      </c>
      <c r="E69" s="45" t="n">
        <v>18530</v>
      </c>
      <c r="F69" s="50" t="n">
        <v>1.25</v>
      </c>
      <c r="G69" s="47" t="n">
        <v>1</v>
      </c>
      <c r="H69" s="47" t="n">
        <v>1</v>
      </c>
      <c r="I69" s="44" t="n">
        <v>1.4</v>
      </c>
      <c r="J69" s="44" t="n">
        <v>1.68</v>
      </c>
      <c r="K69" s="44" t="n">
        <v>2.23</v>
      </c>
      <c r="L69" s="44" t="n">
        <v>2.57</v>
      </c>
      <c r="M69" s="49"/>
      <c r="N69" s="49" t="n">
        <f aca="false">(M69/12*5*$D69*$F69*$G69*$I69*N$8)+(M69/12*7*$E69*$F69*$H69*$I69*N$9)</f>
        <v>0</v>
      </c>
      <c r="O69" s="51"/>
      <c r="P69" s="49" t="n">
        <v>0</v>
      </c>
      <c r="Q69" s="49"/>
      <c r="R69" s="49" t="n">
        <f aca="false">(Q69/12*5*$D69*$F69*$G69*$J69*R$8)+(Q69/12*7*$E69*$F69*$H69*$J69*R$9)</f>
        <v>0</v>
      </c>
    </row>
    <row r="70" customFormat="false" ht="15.75" hidden="false" customHeight="false" outlineLevel="0" collapsed="false">
      <c r="A70" s="36" t="n">
        <v>11</v>
      </c>
      <c r="B70" s="54"/>
      <c r="C70" s="38" t="s">
        <v>89</v>
      </c>
      <c r="D70" s="44" t="n">
        <f aca="false">D69</f>
        <v>19063</v>
      </c>
      <c r="E70" s="45" t="n">
        <v>18530</v>
      </c>
      <c r="F70" s="55" t="n">
        <v>1.48</v>
      </c>
      <c r="G70" s="47" t="n">
        <v>1</v>
      </c>
      <c r="H70" s="47" t="n">
        <v>1</v>
      </c>
      <c r="I70" s="44" t="n">
        <v>1.4</v>
      </c>
      <c r="J70" s="44" t="n">
        <v>1.68</v>
      </c>
      <c r="K70" s="44" t="n">
        <v>2.23</v>
      </c>
      <c r="L70" s="44" t="n">
        <v>2.57</v>
      </c>
      <c r="M70" s="41" t="n">
        <f aca="false">SUM(M71:M74)</f>
        <v>0</v>
      </c>
      <c r="N70" s="41" t="n">
        <f aca="false">SUM(N71:N74)</f>
        <v>0</v>
      </c>
      <c r="O70" s="41" t="n">
        <v>0</v>
      </c>
      <c r="P70" s="41" t="n">
        <v>0</v>
      </c>
      <c r="Q70" s="41" t="n">
        <f aca="false">SUM(Q71:Q74)</f>
        <v>0</v>
      </c>
      <c r="R70" s="41" t="n">
        <f aca="false">SUM(R71:R74)</f>
        <v>0</v>
      </c>
    </row>
    <row r="71" customFormat="false" ht="15.75" hidden="false" customHeight="false" outlineLevel="0" collapsed="false">
      <c r="A71" s="36"/>
      <c r="B71" s="37" t="n">
        <v>51</v>
      </c>
      <c r="C71" s="43" t="s">
        <v>90</v>
      </c>
      <c r="D71" s="44" t="n">
        <f aca="false">D70</f>
        <v>19063</v>
      </c>
      <c r="E71" s="45" t="n">
        <v>18530</v>
      </c>
      <c r="F71" s="50" t="n">
        <v>1.51</v>
      </c>
      <c r="G71" s="47" t="n">
        <v>1</v>
      </c>
      <c r="H71" s="58" t="n">
        <v>1</v>
      </c>
      <c r="I71" s="44" t="n">
        <v>1.4</v>
      </c>
      <c r="J71" s="44" t="n">
        <v>1.68</v>
      </c>
      <c r="K71" s="44" t="n">
        <v>2.23</v>
      </c>
      <c r="L71" s="44" t="n">
        <v>2.57</v>
      </c>
      <c r="M71" s="49" t="n">
        <v>0</v>
      </c>
      <c r="N71" s="49" t="n">
        <f aca="false">(M71/12*5*$D71*$F71*$G71*$I71*N$8)+(M71/12*7*$E71*$F71*$H71*$I71*N$9)</f>
        <v>0</v>
      </c>
      <c r="O71" s="51" t="n">
        <v>0</v>
      </c>
      <c r="P71" s="49" t="n">
        <v>0</v>
      </c>
      <c r="Q71" s="49" t="n">
        <v>0</v>
      </c>
      <c r="R71" s="49" t="n">
        <f aca="false">(Q71/12*5*$D71*$F71*$G71*$J71*R$8)+(Q71/12*7*$E71*$F71*$H71*$J71*R$9)</f>
        <v>0</v>
      </c>
    </row>
    <row r="72" customFormat="false" ht="22.5" hidden="false" customHeight="true" outlineLevel="0" collapsed="false">
      <c r="A72" s="36"/>
      <c r="B72" s="37" t="n">
        <v>52</v>
      </c>
      <c r="C72" s="43" t="s">
        <v>91</v>
      </c>
      <c r="D72" s="44" t="n">
        <f aca="false">D71</f>
        <v>19063</v>
      </c>
      <c r="E72" s="45" t="n">
        <v>18530</v>
      </c>
      <c r="F72" s="50" t="n">
        <v>2.26</v>
      </c>
      <c r="G72" s="47" t="n">
        <v>1</v>
      </c>
      <c r="H72" s="58" t="n">
        <v>1</v>
      </c>
      <c r="I72" s="44" t="n">
        <v>1.4</v>
      </c>
      <c r="J72" s="44" t="n">
        <v>1.68</v>
      </c>
      <c r="K72" s="44" t="n">
        <v>2.23</v>
      </c>
      <c r="L72" s="44" t="n">
        <v>2.57</v>
      </c>
      <c r="M72" s="49"/>
      <c r="N72" s="49" t="n">
        <f aca="false">(M72/12*5*$D72*$F72*$G72*$I72*N$8)+(M72/12*7*$E72*$F72*$H72*$I72*N$9)</f>
        <v>0</v>
      </c>
      <c r="O72" s="51"/>
      <c r="P72" s="49" t="n">
        <v>0</v>
      </c>
      <c r="Q72" s="49"/>
      <c r="R72" s="49" t="n">
        <f aca="false">(Q72/12*5*$D72*$F72*$G72*$J72*R$8)+(Q72/12*7*$E72*$F72*$H72*$J72*R$9)</f>
        <v>0</v>
      </c>
    </row>
    <row r="73" customFormat="false" ht="39" hidden="false" customHeight="true" outlineLevel="0" collapsed="false">
      <c r="A73" s="36"/>
      <c r="B73" s="37" t="n">
        <v>53</v>
      </c>
      <c r="C73" s="43" t="s">
        <v>92</v>
      </c>
      <c r="D73" s="44" t="n">
        <f aca="false">D72</f>
        <v>19063</v>
      </c>
      <c r="E73" s="45" t="n">
        <v>18530</v>
      </c>
      <c r="F73" s="50" t="n">
        <v>1.38</v>
      </c>
      <c r="G73" s="47" t="n">
        <v>1</v>
      </c>
      <c r="H73" s="58" t="n">
        <v>1</v>
      </c>
      <c r="I73" s="44" t="n">
        <v>1.4</v>
      </c>
      <c r="J73" s="44" t="n">
        <v>1.68</v>
      </c>
      <c r="K73" s="44" t="n">
        <v>2.23</v>
      </c>
      <c r="L73" s="44" t="n">
        <v>2.57</v>
      </c>
      <c r="M73" s="49"/>
      <c r="N73" s="49" t="n">
        <f aca="false">(M73/12*5*$D73*$F73*$G73*$I73*N$8)+(M73/12*7*$E73*$F73*$H73*$I73*N$9)</f>
        <v>0</v>
      </c>
      <c r="O73" s="51"/>
      <c r="P73" s="49" t="n">
        <v>0</v>
      </c>
      <c r="Q73" s="49"/>
      <c r="R73" s="49" t="n">
        <f aca="false">(Q73/12*5*$D73*$F73*$G73*$J73*R$8)+(Q73/12*7*$E73*$F73*$H73*$J73*R$9)</f>
        <v>0</v>
      </c>
    </row>
    <row r="74" customFormat="false" ht="38.25" hidden="false" customHeight="true" outlineLevel="0" collapsed="false">
      <c r="A74" s="36"/>
      <c r="B74" s="37" t="n">
        <v>54</v>
      </c>
      <c r="C74" s="43" t="s">
        <v>93</v>
      </c>
      <c r="D74" s="44" t="n">
        <f aca="false">D73</f>
        <v>19063</v>
      </c>
      <c r="E74" s="45" t="n">
        <v>18530</v>
      </c>
      <c r="F74" s="50" t="n">
        <v>2.82</v>
      </c>
      <c r="G74" s="47" t="n">
        <v>1</v>
      </c>
      <c r="H74" s="58" t="n">
        <v>1</v>
      </c>
      <c r="I74" s="44" t="n">
        <v>1.4</v>
      </c>
      <c r="J74" s="44" t="n">
        <v>1.68</v>
      </c>
      <c r="K74" s="44" t="n">
        <v>2.23</v>
      </c>
      <c r="L74" s="44" t="n">
        <v>2.57</v>
      </c>
      <c r="M74" s="49"/>
      <c r="N74" s="49" t="n">
        <f aca="false">(M74/12*5*$D74*$F74*$G74*$I74*N$8)+(M74/12*7*$E74*$F74*$H74*$I74*N$9)</f>
        <v>0</v>
      </c>
      <c r="O74" s="51"/>
      <c r="P74" s="49" t="n">
        <v>0</v>
      </c>
      <c r="Q74" s="49"/>
      <c r="R74" s="49" t="n">
        <f aca="false">(Q74/12*5*$D74*$F74*$G74*$J74*R$8)+(Q74/12*7*$E74*$F74*$H74*$J74*R$9)</f>
        <v>0</v>
      </c>
    </row>
    <row r="75" customFormat="false" ht="15.75" hidden="false" customHeight="false" outlineLevel="0" collapsed="false">
      <c r="A75" s="36" t="n">
        <v>12</v>
      </c>
      <c r="B75" s="54"/>
      <c r="C75" s="38" t="s">
        <v>94</v>
      </c>
      <c r="D75" s="44" t="n">
        <f aca="false">D74</f>
        <v>19063</v>
      </c>
      <c r="E75" s="45" t="n">
        <v>18530</v>
      </c>
      <c r="F75" s="55" t="n">
        <v>0.65</v>
      </c>
      <c r="G75" s="47" t="n">
        <v>1</v>
      </c>
      <c r="H75" s="47" t="n">
        <v>1</v>
      </c>
      <c r="I75" s="44" t="n">
        <v>1.4</v>
      </c>
      <c r="J75" s="44" t="n">
        <v>1.68</v>
      </c>
      <c r="K75" s="44" t="n">
        <v>2.23</v>
      </c>
      <c r="L75" s="44" t="n">
        <v>2.57</v>
      </c>
      <c r="M75" s="41" t="n">
        <f aca="false">SUM(M76:M87)</f>
        <v>0</v>
      </c>
      <c r="N75" s="41" t="n">
        <f aca="false">SUM(N76:N87)</f>
        <v>0</v>
      </c>
      <c r="O75" s="41" t="n">
        <v>299</v>
      </c>
      <c r="P75" s="41" t="n">
        <v>4837182.85505</v>
      </c>
      <c r="Q75" s="41" t="n">
        <f aca="false">SUM(Q76:Q87)</f>
        <v>0</v>
      </c>
      <c r="R75" s="41" t="n">
        <f aca="false">SUM(R76:R87)</f>
        <v>0</v>
      </c>
    </row>
    <row r="76" customFormat="false" ht="15.75" hidden="false" customHeight="false" outlineLevel="0" collapsed="false">
      <c r="A76" s="36"/>
      <c r="B76" s="37" t="n">
        <v>55</v>
      </c>
      <c r="C76" s="43" t="s">
        <v>95</v>
      </c>
      <c r="D76" s="44" t="n">
        <f aca="false">D75</f>
        <v>19063</v>
      </c>
      <c r="E76" s="45" t="n">
        <v>18530</v>
      </c>
      <c r="F76" s="50" t="n">
        <v>0.58</v>
      </c>
      <c r="G76" s="47" t="n">
        <v>1</v>
      </c>
      <c r="H76" s="47" t="n">
        <v>1</v>
      </c>
      <c r="I76" s="44" t="n">
        <v>1.4</v>
      </c>
      <c r="J76" s="44" t="n">
        <v>1.68</v>
      </c>
      <c r="K76" s="44" t="n">
        <v>2.23</v>
      </c>
      <c r="L76" s="44" t="n">
        <v>2.57</v>
      </c>
      <c r="M76" s="49" t="n">
        <v>0</v>
      </c>
      <c r="N76" s="49" t="n">
        <f aca="false">(M76/12*5*$D76*$F76*$G76*$I76*N$8)+(M76/12*7*$E76*$F76*$H76*$I76*N$9)</f>
        <v>0</v>
      </c>
      <c r="O76" s="51" t="n">
        <v>0</v>
      </c>
      <c r="P76" s="49" t="n">
        <v>0</v>
      </c>
      <c r="Q76" s="49" t="n">
        <v>0</v>
      </c>
      <c r="R76" s="49" t="n">
        <f aca="false">(Q76/12*5*$D76*$F76*$G76*$J76*R$8)+(Q76/12*7*$E76*$F76*$H76*$J76*R$9)</f>
        <v>0</v>
      </c>
    </row>
    <row r="77" customFormat="false" ht="15.75" hidden="false" customHeight="false" outlineLevel="0" collapsed="false">
      <c r="A77" s="36"/>
      <c r="B77" s="37" t="n">
        <v>56</v>
      </c>
      <c r="C77" s="43" t="s">
        <v>96</v>
      </c>
      <c r="D77" s="44" t="n">
        <f aca="false">D76</f>
        <v>19063</v>
      </c>
      <c r="E77" s="45" t="n">
        <v>18530</v>
      </c>
      <c r="F77" s="50" t="n">
        <v>0.62</v>
      </c>
      <c r="G77" s="47" t="n">
        <v>1</v>
      </c>
      <c r="H77" s="47" t="n">
        <v>1</v>
      </c>
      <c r="I77" s="44" t="n">
        <v>1.4</v>
      </c>
      <c r="J77" s="44" t="n">
        <v>1.68</v>
      </c>
      <c r="K77" s="44" t="n">
        <v>2.23</v>
      </c>
      <c r="L77" s="44" t="n">
        <v>2.57</v>
      </c>
      <c r="M77" s="49"/>
      <c r="N77" s="49" t="n">
        <f aca="false">(M77/12*5*$D77*$F77*$G77*$I77*N$8)+(M77/12*7*$E77*$F77*$H77*$I77*N$9)</f>
        <v>0</v>
      </c>
      <c r="O77" s="51"/>
      <c r="P77" s="49" t="n">
        <v>0</v>
      </c>
      <c r="Q77" s="49"/>
      <c r="R77" s="49" t="n">
        <f aca="false">(Q77/12*5*$D77*$F77*$G77*$J77*R$8)+(Q77/12*7*$E77*$F77*$H77*$J77*R$9)</f>
        <v>0</v>
      </c>
    </row>
    <row r="78" customFormat="false" ht="15.75" hidden="false" customHeight="false" outlineLevel="0" collapsed="false">
      <c r="A78" s="36"/>
      <c r="B78" s="37" t="n">
        <v>57</v>
      </c>
      <c r="C78" s="43" t="s">
        <v>97</v>
      </c>
      <c r="D78" s="44" t="n">
        <f aca="false">D77</f>
        <v>19063</v>
      </c>
      <c r="E78" s="45" t="n">
        <v>18530</v>
      </c>
      <c r="F78" s="50" t="n">
        <v>1.4</v>
      </c>
      <c r="G78" s="47" t="n">
        <v>1</v>
      </c>
      <c r="H78" s="47" t="n">
        <v>1</v>
      </c>
      <c r="I78" s="44" t="n">
        <v>1.4</v>
      </c>
      <c r="J78" s="44" t="n">
        <v>1.68</v>
      </c>
      <c r="K78" s="44" t="n">
        <v>2.23</v>
      </c>
      <c r="L78" s="44" t="n">
        <v>2.57</v>
      </c>
      <c r="M78" s="49" t="n">
        <v>0</v>
      </c>
      <c r="N78" s="49" t="n">
        <f aca="false">(M78/12*5*$D78*$F78*$G78*$I78*N$8)+(M78/12*7*$E78*$F78*$H78*$I78*N$9)</f>
        <v>0</v>
      </c>
      <c r="O78" s="51"/>
      <c r="P78" s="49" t="n">
        <v>0</v>
      </c>
      <c r="Q78" s="49" t="n">
        <v>0</v>
      </c>
      <c r="R78" s="49" t="n">
        <f aca="false">(Q78/12*5*$D78*$F78*$G78*$J78*R$8)+(Q78/12*7*$E78*$F78*$H78*$J78*R$9)</f>
        <v>0</v>
      </c>
    </row>
    <row r="79" customFormat="false" ht="15.75" hidden="false" customHeight="false" outlineLevel="0" collapsed="false">
      <c r="A79" s="36"/>
      <c r="B79" s="37" t="n">
        <v>58</v>
      </c>
      <c r="C79" s="43" t="s">
        <v>98</v>
      </c>
      <c r="D79" s="44" t="n">
        <f aca="false">D78</f>
        <v>19063</v>
      </c>
      <c r="E79" s="45" t="n">
        <v>18530</v>
      </c>
      <c r="F79" s="50" t="n">
        <v>1.27</v>
      </c>
      <c r="G79" s="47" t="n">
        <v>1</v>
      </c>
      <c r="H79" s="47" t="n">
        <v>1</v>
      </c>
      <c r="I79" s="44" t="n">
        <v>1.4</v>
      </c>
      <c r="J79" s="44" t="n">
        <v>1.68</v>
      </c>
      <c r="K79" s="44" t="n">
        <v>2.23</v>
      </c>
      <c r="L79" s="44" t="n">
        <v>2.57</v>
      </c>
      <c r="M79" s="49"/>
      <c r="N79" s="49" t="n">
        <f aca="false">(M79/12*5*$D79*$F79*$G79*$I79*N$8)+(M79/12*7*$E79*$F79*$H79*$I79*N$9)</f>
        <v>0</v>
      </c>
      <c r="O79" s="51" t="n">
        <v>25</v>
      </c>
      <c r="P79" s="49" t="n">
        <v>910214.87375</v>
      </c>
      <c r="Q79" s="49"/>
      <c r="R79" s="49" t="n">
        <f aca="false">(Q79/12*5*$D79*$F79*$G79*$J79*R$8)+(Q79/12*7*$E79*$F79*$H79*$J79*R$9)</f>
        <v>0</v>
      </c>
    </row>
    <row r="80" customFormat="false" ht="15.75" hidden="false" customHeight="false" outlineLevel="0" collapsed="false">
      <c r="A80" s="36"/>
      <c r="B80" s="37" t="n">
        <v>59</v>
      </c>
      <c r="C80" s="43" t="s">
        <v>99</v>
      </c>
      <c r="D80" s="44" t="n">
        <f aca="false">D79</f>
        <v>19063</v>
      </c>
      <c r="E80" s="45" t="n">
        <v>18530</v>
      </c>
      <c r="F80" s="50" t="n">
        <v>3.12</v>
      </c>
      <c r="G80" s="47" t="n">
        <v>1</v>
      </c>
      <c r="H80" s="47" t="n">
        <v>1</v>
      </c>
      <c r="I80" s="44" t="n">
        <v>1.4</v>
      </c>
      <c r="J80" s="44" t="n">
        <v>1.68</v>
      </c>
      <c r="K80" s="44" t="n">
        <v>2.23</v>
      </c>
      <c r="L80" s="44" t="n">
        <v>2.57</v>
      </c>
      <c r="M80" s="49"/>
      <c r="N80" s="49" t="n">
        <f aca="false">(M80/12*5*$D80*$F80*$G80*$I80*N$8)+(M80/12*7*$E80*$F80*$H80*$I80*N$9)</f>
        <v>0</v>
      </c>
      <c r="O80" s="51" t="n">
        <v>4</v>
      </c>
      <c r="P80" s="49" t="n">
        <v>357778.9488</v>
      </c>
      <c r="Q80" s="49"/>
      <c r="R80" s="49" t="n">
        <f aca="false">(Q80/12*5*$D80*$F80*$G80*$J80*R$8)+(Q80/12*7*$E80*$F80*$H80*$J80*R$9)</f>
        <v>0</v>
      </c>
    </row>
    <row r="81" customFormat="false" ht="15.75" hidden="false" customHeight="false" outlineLevel="0" collapsed="false">
      <c r="A81" s="36"/>
      <c r="B81" s="37" t="n">
        <v>60</v>
      </c>
      <c r="C81" s="43" t="s">
        <v>100</v>
      </c>
      <c r="D81" s="44" t="n">
        <f aca="false">D80</f>
        <v>19063</v>
      </c>
      <c r="E81" s="45" t="n">
        <v>18530</v>
      </c>
      <c r="F81" s="50" t="n">
        <v>4.51</v>
      </c>
      <c r="G81" s="47" t="n">
        <v>1</v>
      </c>
      <c r="H81" s="47" t="n">
        <v>1</v>
      </c>
      <c r="I81" s="44" t="n">
        <v>1.4</v>
      </c>
      <c r="J81" s="44" t="n">
        <v>1.68</v>
      </c>
      <c r="K81" s="44" t="n">
        <v>2.23</v>
      </c>
      <c r="L81" s="44" t="n">
        <v>2.57</v>
      </c>
      <c r="M81" s="49"/>
      <c r="N81" s="49" t="n">
        <f aca="false">(M81/12*5*$D81*$F81*$G81*$I81*N$8)+(M81/12*7*$E81*$F81*$H81*$I81*N$9)</f>
        <v>0</v>
      </c>
      <c r="O81" s="51"/>
      <c r="P81" s="49" t="n">
        <v>0</v>
      </c>
      <c r="Q81" s="49"/>
      <c r="R81" s="49" t="n">
        <f aca="false">(Q81/12*5*$D81*$F81*$G81*$J81*R$8)+(Q81/12*7*$E81*$F81*$H81*$J81*R$9)</f>
        <v>0</v>
      </c>
    </row>
    <row r="82" customFormat="false" ht="40.5" hidden="false" customHeight="true" outlineLevel="0" collapsed="false">
      <c r="A82" s="36"/>
      <c r="B82" s="37" t="n">
        <v>61</v>
      </c>
      <c r="C82" s="43" t="s">
        <v>101</v>
      </c>
      <c r="D82" s="44" t="n">
        <f aca="false">D81</f>
        <v>19063</v>
      </c>
      <c r="E82" s="45" t="n">
        <v>18530</v>
      </c>
      <c r="F82" s="50" t="n">
        <v>1.18</v>
      </c>
      <c r="G82" s="47" t="n">
        <v>1</v>
      </c>
      <c r="H82" s="47" t="n">
        <v>1</v>
      </c>
      <c r="I82" s="44" t="n">
        <v>1.4</v>
      </c>
      <c r="J82" s="44" t="n">
        <v>1.68</v>
      </c>
      <c r="K82" s="44" t="n">
        <v>2.23</v>
      </c>
      <c r="L82" s="44" t="n">
        <v>2.57</v>
      </c>
      <c r="M82" s="49" t="n">
        <v>0</v>
      </c>
      <c r="N82" s="49" t="n">
        <f aca="false">(M82/12*5*$D82*$F82*$G82*$I82*N$8)+(M82/12*7*$E82*$F82*$H82*$I82*N$9)</f>
        <v>0</v>
      </c>
      <c r="O82" s="51"/>
      <c r="P82" s="49" t="n">
        <v>0</v>
      </c>
      <c r="Q82" s="49" t="n">
        <v>0</v>
      </c>
      <c r="R82" s="49" t="n">
        <f aca="false">(Q82/12*5*$D82*$F82*$G82*$J82*R$8)+(Q82/12*7*$E82*$F82*$H82*$J82*R$9)</f>
        <v>0</v>
      </c>
    </row>
    <row r="83" customFormat="false" ht="22.5" hidden="false" customHeight="true" outlineLevel="0" collapsed="false">
      <c r="A83" s="36"/>
      <c r="B83" s="37" t="n">
        <v>62</v>
      </c>
      <c r="C83" s="43" t="s">
        <v>102</v>
      </c>
      <c r="D83" s="44" t="n">
        <f aca="false">D82</f>
        <v>19063</v>
      </c>
      <c r="E83" s="45" t="n">
        <v>18530</v>
      </c>
      <c r="F83" s="50" t="n">
        <v>0.98</v>
      </c>
      <c r="G83" s="47" t="n">
        <v>1</v>
      </c>
      <c r="H83" s="47" t="n">
        <v>1</v>
      </c>
      <c r="I83" s="44" t="n">
        <v>1.4</v>
      </c>
      <c r="J83" s="44" t="n">
        <v>1.68</v>
      </c>
      <c r="K83" s="44" t="n">
        <v>2.23</v>
      </c>
      <c r="L83" s="44" t="n">
        <v>2.57</v>
      </c>
      <c r="M83" s="49"/>
      <c r="N83" s="49" t="n">
        <f aca="false">(M83/12*5*$D83*$F83*$G83*$I83*N$8)+(M83/12*7*$E83*$F83*$H83*$I83*N$9)</f>
        <v>0</v>
      </c>
      <c r="O83" s="51"/>
      <c r="P83" s="49" t="n">
        <v>0</v>
      </c>
      <c r="Q83" s="49"/>
      <c r="R83" s="49" t="n">
        <f aca="false">(Q83/12*5*$D83*$F83*$G83*$J83*R$8)+(Q83/12*7*$E83*$F83*$H83*$J83*R$9)</f>
        <v>0</v>
      </c>
    </row>
    <row r="84" customFormat="false" ht="30" hidden="false" customHeight="false" outlineLevel="0" collapsed="false">
      <c r="A84" s="36"/>
      <c r="B84" s="37" t="n">
        <v>63</v>
      </c>
      <c r="C84" s="43" t="s">
        <v>103</v>
      </c>
      <c r="D84" s="44" t="n">
        <f aca="false">D83</f>
        <v>19063</v>
      </c>
      <c r="E84" s="45" t="n">
        <v>18530</v>
      </c>
      <c r="F84" s="50" t="n">
        <v>0.35</v>
      </c>
      <c r="G84" s="47" t="n">
        <v>1</v>
      </c>
      <c r="H84" s="47" t="n">
        <v>1</v>
      </c>
      <c r="I84" s="44" t="n">
        <v>1.4</v>
      </c>
      <c r="J84" s="44" t="n">
        <v>1.68</v>
      </c>
      <c r="K84" s="44" t="n">
        <v>2.23</v>
      </c>
      <c r="L84" s="44" t="n">
        <v>2.57</v>
      </c>
      <c r="M84" s="49" t="n">
        <v>0</v>
      </c>
      <c r="N84" s="49" t="n">
        <f aca="false">(M84/12*5*$D84*$F84*$G84*$I84*N$8)+(M84/12*7*$E84*$F84*$H84*$I84*N$9)</f>
        <v>0</v>
      </c>
      <c r="O84" s="51" t="n">
        <v>70</v>
      </c>
      <c r="P84" s="49" t="n">
        <v>702370.5325</v>
      </c>
      <c r="Q84" s="49" t="n">
        <v>0</v>
      </c>
      <c r="R84" s="49" t="n">
        <f aca="false">(Q84/12*5*$D84*$F84*$G84*$J84*R$8)+(Q84/12*7*$E84*$F84*$H84*$J84*R$9)</f>
        <v>0</v>
      </c>
    </row>
    <row r="85" customFormat="false" ht="30" hidden="false" customHeight="false" outlineLevel="0" collapsed="false">
      <c r="A85" s="36"/>
      <c r="B85" s="37" t="n">
        <v>64</v>
      </c>
      <c r="C85" s="43" t="s">
        <v>104</v>
      </c>
      <c r="D85" s="44" t="n">
        <f aca="false">D84</f>
        <v>19063</v>
      </c>
      <c r="E85" s="45" t="n">
        <v>18530</v>
      </c>
      <c r="F85" s="50" t="n">
        <v>0.5</v>
      </c>
      <c r="G85" s="47" t="n">
        <v>1</v>
      </c>
      <c r="H85" s="47" t="n">
        <v>1</v>
      </c>
      <c r="I85" s="44" t="n">
        <v>1.4</v>
      </c>
      <c r="J85" s="44" t="n">
        <v>1.68</v>
      </c>
      <c r="K85" s="44" t="n">
        <v>2.23</v>
      </c>
      <c r="L85" s="44" t="n">
        <v>2.57</v>
      </c>
      <c r="M85" s="49"/>
      <c r="N85" s="49" t="n">
        <f aca="false">(M85/12*5*$D85*$F85*$G85*$I85*N$8)+(M85/12*7*$E85*$F85*$H85*$I85*N$9)</f>
        <v>0</v>
      </c>
      <c r="O85" s="51" t="n">
        <v>200</v>
      </c>
      <c r="P85" s="49" t="n">
        <v>2866818.5</v>
      </c>
      <c r="Q85" s="49"/>
      <c r="R85" s="49" t="n">
        <f aca="false">(Q85/12*5*$D85*$F85*$G85*$J85*R$8)+(Q85/12*7*$E85*$F85*$H85*$J85*R$9)</f>
        <v>0</v>
      </c>
    </row>
    <row r="86" customFormat="false" ht="15.75" hidden="false" customHeight="false" outlineLevel="0" collapsed="false">
      <c r="A86" s="36"/>
      <c r="B86" s="37" t="n">
        <v>65</v>
      </c>
      <c r="C86" s="43" t="s">
        <v>105</v>
      </c>
      <c r="D86" s="44" t="n">
        <f aca="false">D85</f>
        <v>19063</v>
      </c>
      <c r="E86" s="45" t="n">
        <v>18530</v>
      </c>
      <c r="F86" s="50" t="n">
        <v>1.01</v>
      </c>
      <c r="G86" s="47" t="n">
        <v>1</v>
      </c>
      <c r="H86" s="47" t="n">
        <v>1</v>
      </c>
      <c r="I86" s="44" t="n">
        <v>1.4</v>
      </c>
      <c r="J86" s="44" t="n">
        <v>1.68</v>
      </c>
      <c r="K86" s="44" t="n">
        <v>2.23</v>
      </c>
      <c r="L86" s="44" t="n">
        <v>2.57</v>
      </c>
      <c r="M86" s="49"/>
      <c r="N86" s="49" t="n">
        <f aca="false">(M86/12*5*$D86*$F86*$G86*$I86*N$8)+(M86/12*7*$E86*$F86*$H86*$I86*N$9)</f>
        <v>0</v>
      </c>
      <c r="O86" s="51"/>
      <c r="P86" s="49" t="n">
        <v>0</v>
      </c>
      <c r="Q86" s="49"/>
      <c r="R86" s="49" t="n">
        <f aca="false">(Q86/12*5*$D86*$F86*$G86*$J86*R$8)+(Q86/12*7*$E86*$F86*$H86*$J86*R$9)</f>
        <v>0</v>
      </c>
    </row>
    <row r="87" customFormat="false" ht="15.75" hidden="false" customHeight="false" outlineLevel="0" collapsed="false">
      <c r="A87" s="36"/>
      <c r="B87" s="37" t="n">
        <v>66</v>
      </c>
      <c r="C87" s="43" t="s">
        <v>106</v>
      </c>
      <c r="D87" s="44" t="n">
        <f aca="false">D85</f>
        <v>19063</v>
      </c>
      <c r="E87" s="45" t="n">
        <v>18530</v>
      </c>
      <c r="F87" s="56" t="n">
        <v>2.3</v>
      </c>
      <c r="G87" s="47" t="n">
        <v>1</v>
      </c>
      <c r="H87" s="47" t="n">
        <v>1</v>
      </c>
      <c r="I87" s="44" t="n">
        <v>1.4</v>
      </c>
      <c r="J87" s="44" t="n">
        <v>1.68</v>
      </c>
      <c r="K87" s="44" t="n">
        <v>2.23</v>
      </c>
      <c r="L87" s="44" t="n">
        <v>2.57</v>
      </c>
      <c r="M87" s="49"/>
      <c r="N87" s="49" t="n">
        <f aca="false">(M87/12*5*$D87*$F87*$G87*$I87*N$8)+(M87/12*7*$E87*$F87*$H87*$I87*N$9)</f>
        <v>0</v>
      </c>
      <c r="O87" s="51"/>
      <c r="P87" s="49" t="n">
        <v>0</v>
      </c>
      <c r="Q87" s="49"/>
      <c r="R87" s="49" t="n">
        <f aca="false">(Q87/12*5*$D87*$F87*$G87*$J87*R$8)+(Q87/12*7*$E87*$F87*$H87*$J87*R$9)</f>
        <v>0</v>
      </c>
    </row>
    <row r="88" customFormat="false" ht="15.75" hidden="false" customHeight="false" outlineLevel="0" collapsed="false">
      <c r="A88" s="36" t="n">
        <v>13</v>
      </c>
      <c r="B88" s="54"/>
      <c r="C88" s="38" t="s">
        <v>107</v>
      </c>
      <c r="D88" s="44" t="n">
        <f aca="false">D87</f>
        <v>19063</v>
      </c>
      <c r="E88" s="45" t="n">
        <v>18530</v>
      </c>
      <c r="F88" s="55" t="n">
        <v>1.49</v>
      </c>
      <c r="G88" s="47" t="n">
        <v>1</v>
      </c>
      <c r="H88" s="47" t="n">
        <v>1</v>
      </c>
      <c r="I88" s="44" t="n">
        <v>1.4</v>
      </c>
      <c r="J88" s="44" t="n">
        <v>1.68</v>
      </c>
      <c r="K88" s="44" t="n">
        <v>2.23</v>
      </c>
      <c r="L88" s="44" t="n">
        <v>2.57</v>
      </c>
      <c r="M88" s="41" t="n">
        <f aca="false">SUM(M89:M95)</f>
        <v>0</v>
      </c>
      <c r="N88" s="41" t="n">
        <f aca="false">SUM(N89:N95)</f>
        <v>0</v>
      </c>
      <c r="O88" s="41" t="n">
        <v>487</v>
      </c>
      <c r="P88" s="41" t="n">
        <v>18302916.0314</v>
      </c>
      <c r="Q88" s="41" t="n">
        <f aca="false">SUM(Q89:Q95)</f>
        <v>6</v>
      </c>
      <c r="R88" s="41" t="n">
        <f aca="false">SUM(R89:R95)</f>
        <v>192650.2032</v>
      </c>
    </row>
    <row r="89" customFormat="false" ht="41.25" hidden="false" customHeight="true" outlineLevel="0" collapsed="false">
      <c r="A89" s="36"/>
      <c r="B89" s="37" t="n">
        <v>67</v>
      </c>
      <c r="C89" s="43" t="s">
        <v>108</v>
      </c>
      <c r="D89" s="44" t="n">
        <f aca="false">D88</f>
        <v>19063</v>
      </c>
      <c r="E89" s="45" t="n">
        <v>18530</v>
      </c>
      <c r="F89" s="50" t="n">
        <v>1.42</v>
      </c>
      <c r="G89" s="47" t="n">
        <v>1</v>
      </c>
      <c r="H89" s="47" t="n">
        <v>1</v>
      </c>
      <c r="I89" s="44" t="n">
        <v>1.4</v>
      </c>
      <c r="J89" s="44" t="n">
        <v>1.68</v>
      </c>
      <c r="K89" s="44" t="n">
        <v>2.23</v>
      </c>
      <c r="L89" s="44" t="n">
        <v>2.57</v>
      </c>
      <c r="M89" s="49" t="n">
        <v>0</v>
      </c>
      <c r="N89" s="49" t="n">
        <f aca="false">(M89/12*5*$D89*$F89*$G89*$I89*N$8)+(M89/12*7*$E89*$F89*$H89*$I89*N$9)</f>
        <v>0</v>
      </c>
      <c r="O89" s="51" t="n">
        <v>280</v>
      </c>
      <c r="P89" s="49" t="n">
        <v>11398470.356</v>
      </c>
      <c r="Q89" s="49" t="n">
        <v>0</v>
      </c>
      <c r="R89" s="49" t="n">
        <f aca="false">(Q89/12*5*$D89*$F89*$G89*$J89*R$8)+(Q89/12*7*$E89*$F89*$H89*$J89*R$9)</f>
        <v>0</v>
      </c>
    </row>
    <row r="90" customFormat="false" ht="41.25" hidden="false" customHeight="true" outlineLevel="0" collapsed="false">
      <c r="A90" s="36" t="n">
        <v>1</v>
      </c>
      <c r="B90" s="37" t="n">
        <v>68</v>
      </c>
      <c r="C90" s="43" t="s">
        <v>109</v>
      </c>
      <c r="D90" s="44" t="n">
        <f aca="false">D89</f>
        <v>19063</v>
      </c>
      <c r="E90" s="45" t="n">
        <v>18530</v>
      </c>
      <c r="F90" s="50" t="n">
        <v>2.81</v>
      </c>
      <c r="G90" s="47" t="n">
        <v>1</v>
      </c>
      <c r="H90" s="47" t="n">
        <v>1</v>
      </c>
      <c r="I90" s="44" t="n">
        <v>1.4</v>
      </c>
      <c r="J90" s="44" t="n">
        <v>1.68</v>
      </c>
      <c r="K90" s="44" t="n">
        <v>2.23</v>
      </c>
      <c r="L90" s="44" t="n">
        <v>2.57</v>
      </c>
      <c r="M90" s="49"/>
      <c r="N90" s="49" t="n">
        <f aca="false">(M90/12*5*$D90*$F90*$G90*$I90*N$8)+(M90/12*7*$E90*$F90*$H90*$I90)</f>
        <v>0</v>
      </c>
      <c r="O90" s="51"/>
      <c r="P90" s="49" t="n">
        <v>0</v>
      </c>
      <c r="Q90" s="49"/>
      <c r="R90" s="49" t="n">
        <f aca="false">(Q90/12*5*$D90*$F90*$G90*$J90*R$8)+(Q90/12*7*$E90*$F90*$H90*$J90)</f>
        <v>0</v>
      </c>
    </row>
    <row r="91" customFormat="false" ht="41.25" hidden="false" customHeight="true" outlineLevel="0" collapsed="false">
      <c r="A91" s="36"/>
      <c r="B91" s="37" t="n">
        <v>69</v>
      </c>
      <c r="C91" s="43" t="s">
        <v>110</v>
      </c>
      <c r="D91" s="44" t="n">
        <f aca="false">D90</f>
        <v>19063</v>
      </c>
      <c r="E91" s="45" t="n">
        <v>18530</v>
      </c>
      <c r="F91" s="50" t="n">
        <v>3.48</v>
      </c>
      <c r="G91" s="47" t="n">
        <v>1</v>
      </c>
      <c r="H91" s="47" t="n">
        <v>1</v>
      </c>
      <c r="I91" s="44" t="n">
        <v>1.4</v>
      </c>
      <c r="J91" s="44" t="n">
        <v>1.68</v>
      </c>
      <c r="K91" s="44" t="n">
        <v>2.23</v>
      </c>
      <c r="L91" s="44" t="n">
        <v>2.57</v>
      </c>
      <c r="M91" s="49"/>
      <c r="N91" s="49" t="n">
        <f aca="false">(M91/12*5*$D91*$F91*$G91*$I91*N$8)+(M91/12*7*$E91*$F91*$H91*$I91*N$9)</f>
        <v>0</v>
      </c>
      <c r="O91" s="51"/>
      <c r="P91" s="49" t="n">
        <v>0</v>
      </c>
      <c r="Q91" s="49"/>
      <c r="R91" s="49" t="n">
        <f aca="false">(Q91/12*5*$D91*$F91*$G91*$J91*R$8)+(Q91/12*7*$E91*$F91*$H91*$J91*R$9)</f>
        <v>0</v>
      </c>
    </row>
    <row r="92" customFormat="false" ht="15.75" hidden="false" customHeight="false" outlineLevel="0" collapsed="false">
      <c r="A92" s="36"/>
      <c r="B92" s="37" t="n">
        <v>70</v>
      </c>
      <c r="C92" s="43" t="s">
        <v>111</v>
      </c>
      <c r="D92" s="44" t="n">
        <f aca="false">D91</f>
        <v>19063</v>
      </c>
      <c r="E92" s="45" t="n">
        <v>18530</v>
      </c>
      <c r="F92" s="50" t="n">
        <v>1.12</v>
      </c>
      <c r="G92" s="47" t="n">
        <v>1</v>
      </c>
      <c r="H92" s="47" t="n">
        <v>1</v>
      </c>
      <c r="I92" s="44" t="n">
        <v>1.4</v>
      </c>
      <c r="J92" s="44" t="n">
        <v>1.68</v>
      </c>
      <c r="K92" s="44" t="n">
        <v>2.23</v>
      </c>
      <c r="L92" s="44" t="n">
        <v>2.57</v>
      </c>
      <c r="M92" s="49" t="n">
        <v>0</v>
      </c>
      <c r="N92" s="49" t="n">
        <f aca="false">(M92/12*5*$D92*$F92*$G92*$I92*N$8)+(M92/12*7*$E92*$F92*$H92*$I92*N$9)</f>
        <v>0</v>
      </c>
      <c r="O92" s="51" t="n">
        <v>177</v>
      </c>
      <c r="P92" s="49" t="n">
        <v>5683180.9944</v>
      </c>
      <c r="Q92" s="49" t="n">
        <v>6</v>
      </c>
      <c r="R92" s="49" t="n">
        <f aca="false">(Q92/12*5*$D92*$F92*$G92*$J92*R$8)+(Q92/12*7*$E92*$F92*$H92*$J92*R$9)</f>
        <v>192650.2032</v>
      </c>
    </row>
    <row r="93" customFormat="false" ht="15.75" hidden="false" customHeight="false" outlineLevel="0" collapsed="false">
      <c r="A93" s="36"/>
      <c r="B93" s="37" t="n">
        <v>71</v>
      </c>
      <c r="C93" s="43" t="s">
        <v>112</v>
      </c>
      <c r="D93" s="44" t="n">
        <f aca="false">D92</f>
        <v>19063</v>
      </c>
      <c r="E93" s="45" t="n">
        <v>18530</v>
      </c>
      <c r="F93" s="50" t="n">
        <v>2.01</v>
      </c>
      <c r="G93" s="47" t="n">
        <v>1</v>
      </c>
      <c r="H93" s="47" t="n">
        <v>1</v>
      </c>
      <c r="I93" s="44" t="n">
        <v>1.4</v>
      </c>
      <c r="J93" s="44" t="n">
        <v>1.68</v>
      </c>
      <c r="K93" s="44" t="n">
        <v>2.23</v>
      </c>
      <c r="L93" s="44" t="n">
        <v>2.57</v>
      </c>
      <c r="M93" s="49"/>
      <c r="N93" s="49" t="n">
        <f aca="false">(M93/12*5*$D93*$F93*$G93*$I93*N$8)+(M93/12*7*$E93*$F93*$H93*$I93*N$9)</f>
        <v>0</v>
      </c>
      <c r="O93" s="51"/>
      <c r="P93" s="49" t="n">
        <v>0</v>
      </c>
      <c r="Q93" s="49"/>
      <c r="R93" s="49" t="n">
        <f aca="false">(Q93/12*5*$D93*$F93*$G93*$J93*R$8)+(Q93/12*7*$E93*$F93*$H93*$J93*R$9)</f>
        <v>0</v>
      </c>
    </row>
    <row r="94" customFormat="false" ht="30" hidden="false" customHeight="false" outlineLevel="0" collapsed="false">
      <c r="A94" s="36"/>
      <c r="B94" s="37" t="n">
        <v>72</v>
      </c>
      <c r="C94" s="43" t="s">
        <v>113</v>
      </c>
      <c r="D94" s="44" t="n">
        <f aca="false">D93</f>
        <v>19063</v>
      </c>
      <c r="E94" s="45" t="n">
        <v>18530</v>
      </c>
      <c r="F94" s="50" t="n">
        <v>1.42</v>
      </c>
      <c r="G94" s="47" t="n">
        <v>1</v>
      </c>
      <c r="H94" s="47" t="n">
        <v>1</v>
      </c>
      <c r="I94" s="44" t="n">
        <v>1.4</v>
      </c>
      <c r="J94" s="44" t="n">
        <v>1.68</v>
      </c>
      <c r="K94" s="44" t="n">
        <v>2.23</v>
      </c>
      <c r="L94" s="44" t="n">
        <v>2.57</v>
      </c>
      <c r="M94" s="49"/>
      <c r="N94" s="49" t="n">
        <f aca="false">(M94/12*5*$D94*$F94*$G94*$I94*N$8)+(M94/12*7*$E94*$F94*$H94*$I94*N$9)</f>
        <v>0</v>
      </c>
      <c r="O94" s="51" t="n">
        <v>30</v>
      </c>
      <c r="P94" s="49" t="n">
        <v>1221264.681</v>
      </c>
      <c r="Q94" s="49"/>
      <c r="R94" s="49" t="n">
        <f aca="false">(Q94/12*5*$D94*$F94*$G94*$J94*R$8)+(Q94/12*7*$E94*$F94*$H94*$J94*R$9)</f>
        <v>0</v>
      </c>
    </row>
    <row r="95" customFormat="false" ht="30" hidden="false" customHeight="false" outlineLevel="0" collapsed="false">
      <c r="A95" s="36"/>
      <c r="B95" s="37" t="n">
        <v>73</v>
      </c>
      <c r="C95" s="43" t="s">
        <v>114</v>
      </c>
      <c r="D95" s="44" t="n">
        <f aca="false">D94</f>
        <v>19063</v>
      </c>
      <c r="E95" s="45" t="n">
        <v>18530</v>
      </c>
      <c r="F95" s="50" t="n">
        <v>2.38</v>
      </c>
      <c r="G95" s="47" t="n">
        <v>1</v>
      </c>
      <c r="H95" s="47" t="n">
        <v>1</v>
      </c>
      <c r="I95" s="44" t="n">
        <v>1.4</v>
      </c>
      <c r="J95" s="44" t="n">
        <v>1.68</v>
      </c>
      <c r="K95" s="44" t="n">
        <v>2.23</v>
      </c>
      <c r="L95" s="44" t="n">
        <v>2.57</v>
      </c>
      <c r="M95" s="49"/>
      <c r="N95" s="49" t="n">
        <f aca="false">(M95/12*5*$D95*$F95*$G95*$I95*N$8)+(M95/12*7*$E95*$F95*$H95*$I95*N$9)</f>
        <v>0</v>
      </c>
      <c r="O95" s="51"/>
      <c r="P95" s="49" t="n">
        <v>0</v>
      </c>
      <c r="Q95" s="49"/>
      <c r="R95" s="49" t="n">
        <f aca="false">(Q95/12*5*$D95*$F95*$G95*$J95*R$8)+(Q95/12*7*$E95*$F95*$H95*$J95*R$9)</f>
        <v>0</v>
      </c>
    </row>
    <row r="96" customFormat="false" ht="15.75" hidden="false" customHeight="false" outlineLevel="0" collapsed="false">
      <c r="A96" s="36" t="n">
        <v>14</v>
      </c>
      <c r="B96" s="54"/>
      <c r="C96" s="38" t="s">
        <v>115</v>
      </c>
      <c r="D96" s="44" t="n">
        <f aca="false">D95</f>
        <v>19063</v>
      </c>
      <c r="E96" s="45" t="n">
        <v>18530</v>
      </c>
      <c r="F96" s="60" t="n">
        <v>1.36</v>
      </c>
      <c r="G96" s="47" t="n">
        <v>1</v>
      </c>
      <c r="H96" s="47" t="n">
        <v>1</v>
      </c>
      <c r="I96" s="44" t="n">
        <v>1.4</v>
      </c>
      <c r="J96" s="44" t="n">
        <v>1.68</v>
      </c>
      <c r="K96" s="44" t="n">
        <v>2.23</v>
      </c>
      <c r="L96" s="44" t="n">
        <v>2.57</v>
      </c>
      <c r="M96" s="41" t="n">
        <f aca="false">SUM(M97:M99)</f>
        <v>0</v>
      </c>
      <c r="N96" s="41" t="n">
        <f aca="false">SUM(N97:N99)</f>
        <v>0</v>
      </c>
      <c r="O96" s="41" t="n">
        <v>0</v>
      </c>
      <c r="P96" s="41" t="n">
        <v>0</v>
      </c>
      <c r="Q96" s="41" t="n">
        <f aca="false">SUM(Q97:Q99)</f>
        <v>0</v>
      </c>
      <c r="R96" s="41" t="n">
        <f aca="false">SUM(R97:R99)</f>
        <v>0</v>
      </c>
    </row>
    <row r="97" customFormat="false" ht="30" hidden="false" customHeight="false" outlineLevel="0" collapsed="false">
      <c r="A97" s="36"/>
      <c r="B97" s="37" t="n">
        <v>74</v>
      </c>
      <c r="C97" s="43" t="s">
        <v>116</v>
      </c>
      <c r="D97" s="44" t="n">
        <f aca="false">D96</f>
        <v>19063</v>
      </c>
      <c r="E97" s="45" t="n">
        <v>18530</v>
      </c>
      <c r="F97" s="50" t="n">
        <v>0.84</v>
      </c>
      <c r="G97" s="47" t="n">
        <v>1</v>
      </c>
      <c r="H97" s="47" t="n">
        <v>1</v>
      </c>
      <c r="I97" s="44" t="n">
        <v>1.4</v>
      </c>
      <c r="J97" s="44" t="n">
        <v>1.68</v>
      </c>
      <c r="K97" s="44" t="n">
        <v>2.23</v>
      </c>
      <c r="L97" s="44" t="n">
        <v>2.57</v>
      </c>
      <c r="M97" s="49" t="n">
        <v>0</v>
      </c>
      <c r="N97" s="49" t="n">
        <f aca="false">(M97/12*5*$D97*$F97*$G97*$I97*N$8)+(M97/12*7*$E97*$F97*$H97*$I97*N$9)</f>
        <v>0</v>
      </c>
      <c r="O97" s="51" t="n">
        <v>0</v>
      </c>
      <c r="P97" s="49" t="n">
        <v>0</v>
      </c>
      <c r="Q97" s="49" t="n">
        <v>0</v>
      </c>
      <c r="R97" s="49" t="n">
        <f aca="false">(Q97/12*5*$D97*$F97*$G97*$J97*R$8)+(Q97/12*7*$E97*$F97*$H97*$J97*R$9)</f>
        <v>0</v>
      </c>
    </row>
    <row r="98" customFormat="false" ht="30" hidden="false" customHeight="false" outlineLevel="0" collapsed="false">
      <c r="A98" s="36"/>
      <c r="B98" s="37" t="n">
        <v>75</v>
      </c>
      <c r="C98" s="43" t="s">
        <v>117</v>
      </c>
      <c r="D98" s="44" t="n">
        <f aca="false">D97</f>
        <v>19063</v>
      </c>
      <c r="E98" s="45" t="n">
        <v>18530</v>
      </c>
      <c r="F98" s="50" t="n">
        <v>1.74</v>
      </c>
      <c r="G98" s="47" t="n">
        <v>1</v>
      </c>
      <c r="H98" s="47" t="n">
        <v>1</v>
      </c>
      <c r="I98" s="44" t="n">
        <v>1.4</v>
      </c>
      <c r="J98" s="44" t="n">
        <v>1.68</v>
      </c>
      <c r="K98" s="44" t="n">
        <v>2.23</v>
      </c>
      <c r="L98" s="44" t="n">
        <v>2.57</v>
      </c>
      <c r="M98" s="49" t="n">
        <v>0</v>
      </c>
      <c r="N98" s="49" t="n">
        <f aca="false">(M98/12*5*$D98*$F98*$G98*$I98*N$8)+(M98/12*7*$E98*$F98*$H98*$I98*N$9)</f>
        <v>0</v>
      </c>
      <c r="O98" s="51" t="n">
        <v>0</v>
      </c>
      <c r="P98" s="49" t="n">
        <v>0</v>
      </c>
      <c r="Q98" s="49" t="n">
        <v>0</v>
      </c>
      <c r="R98" s="49" t="n">
        <f aca="false">(Q98/12*5*$D98*$F98*$G98*$J98*R$8)+(Q98/12*7*$E98*$F98*$H98*$J98*R$9)</f>
        <v>0</v>
      </c>
    </row>
    <row r="99" customFormat="false" ht="30" hidden="false" customHeight="false" outlineLevel="0" collapsed="false">
      <c r="A99" s="36"/>
      <c r="B99" s="37" t="n">
        <v>76</v>
      </c>
      <c r="C99" s="43" t="s">
        <v>118</v>
      </c>
      <c r="D99" s="44" t="n">
        <f aca="false">D98</f>
        <v>19063</v>
      </c>
      <c r="E99" s="45" t="n">
        <v>18530</v>
      </c>
      <c r="F99" s="50" t="n">
        <v>2.49</v>
      </c>
      <c r="G99" s="47" t="n">
        <v>1</v>
      </c>
      <c r="H99" s="47" t="n">
        <v>1</v>
      </c>
      <c r="I99" s="44" t="n">
        <v>1.4</v>
      </c>
      <c r="J99" s="44" t="n">
        <v>1.68</v>
      </c>
      <c r="K99" s="44" t="n">
        <v>2.23</v>
      </c>
      <c r="L99" s="44" t="n">
        <v>2.57</v>
      </c>
      <c r="M99" s="49" t="n">
        <v>0</v>
      </c>
      <c r="N99" s="49" t="n">
        <f aca="false">(M99/12*5*$D99*$F99*$G99*$I99*N$8)+(M99/12*7*$E99*$F99*$H99*$I99*N$9)</f>
        <v>0</v>
      </c>
      <c r="O99" s="51" t="n">
        <v>0</v>
      </c>
      <c r="P99" s="49" t="n">
        <v>0</v>
      </c>
      <c r="Q99" s="49" t="n">
        <v>0</v>
      </c>
      <c r="R99" s="49" t="n">
        <f aca="false">(Q99/12*5*$D99*$F99*$G99*$J99*R$8)+(Q99/12*7*$E99*$F99*$H99*$J99*R$9)</f>
        <v>0</v>
      </c>
    </row>
    <row r="100" customFormat="false" ht="15.75" hidden="false" customHeight="false" outlineLevel="0" collapsed="false">
      <c r="A100" s="36" t="n">
        <v>15</v>
      </c>
      <c r="B100" s="54"/>
      <c r="C100" s="38" t="s">
        <v>119</v>
      </c>
      <c r="D100" s="44" t="n">
        <f aca="false">D99</f>
        <v>19063</v>
      </c>
      <c r="E100" s="45" t="n">
        <v>18530</v>
      </c>
      <c r="F100" s="55" t="n">
        <v>1.12</v>
      </c>
      <c r="G100" s="47" t="n">
        <v>1</v>
      </c>
      <c r="H100" s="47" t="n">
        <v>1</v>
      </c>
      <c r="I100" s="44" t="n">
        <v>1.4</v>
      </c>
      <c r="J100" s="44" t="n">
        <v>1.68</v>
      </c>
      <c r="K100" s="44" t="n">
        <v>2.23</v>
      </c>
      <c r="L100" s="44" t="n">
        <v>2.57</v>
      </c>
      <c r="M100" s="41" t="n">
        <f aca="false">SUM(M101:M116)</f>
        <v>0</v>
      </c>
      <c r="N100" s="41" t="n">
        <f aca="false">SUM(N101:N116)</f>
        <v>0</v>
      </c>
      <c r="O100" s="41" t="n">
        <v>9</v>
      </c>
      <c r="P100" s="41" t="n">
        <v>650194.4358</v>
      </c>
      <c r="Q100" s="41" t="n">
        <f aca="false">SUM(Q101:Q116)</f>
        <v>0</v>
      </c>
      <c r="R100" s="41" t="n">
        <f aca="false">SUM(R101:R116)</f>
        <v>0</v>
      </c>
    </row>
    <row r="101" customFormat="false" ht="15.75" hidden="false" customHeight="false" outlineLevel="0" collapsed="false">
      <c r="A101" s="36"/>
      <c r="B101" s="37" t="n">
        <v>77</v>
      </c>
      <c r="C101" s="43" t="s">
        <v>120</v>
      </c>
      <c r="D101" s="44" t="n">
        <f aca="false">D100</f>
        <v>19063</v>
      </c>
      <c r="E101" s="45" t="n">
        <v>18530</v>
      </c>
      <c r="F101" s="50" t="n">
        <v>0.98</v>
      </c>
      <c r="G101" s="47" t="n">
        <v>1</v>
      </c>
      <c r="H101" s="47" t="n">
        <v>1</v>
      </c>
      <c r="I101" s="44" t="n">
        <v>1.4</v>
      </c>
      <c r="J101" s="44" t="n">
        <v>1.68</v>
      </c>
      <c r="K101" s="44" t="n">
        <v>2.23</v>
      </c>
      <c r="L101" s="44" t="n">
        <v>2.57</v>
      </c>
      <c r="M101" s="49" t="n">
        <v>0</v>
      </c>
      <c r="N101" s="49" t="n">
        <f aca="false">(M101/12*5*$D101*$F101*$G101*$I101*N$8)+(M101/12*7*$E101*$F101*$H101*$I101*N$9)</f>
        <v>0</v>
      </c>
      <c r="O101" s="51"/>
      <c r="P101" s="49" t="n">
        <v>0</v>
      </c>
      <c r="Q101" s="49" t="n">
        <v>0</v>
      </c>
      <c r="R101" s="49" t="n">
        <f aca="false">(Q101/12*5*$D101*$F101*$G101*$J101*R$8)+(Q101/12*7*$E101*$F101*$H101*$J101*R$9)</f>
        <v>0</v>
      </c>
    </row>
    <row r="102" customFormat="false" ht="15.75" hidden="false" customHeight="false" outlineLevel="0" collapsed="false">
      <c r="A102" s="36"/>
      <c r="B102" s="37" t="n">
        <v>78</v>
      </c>
      <c r="C102" s="43" t="s">
        <v>121</v>
      </c>
      <c r="D102" s="44" t="n">
        <f aca="false">D101</f>
        <v>19063</v>
      </c>
      <c r="E102" s="45" t="n">
        <v>18530</v>
      </c>
      <c r="F102" s="50" t="n">
        <v>1.55</v>
      </c>
      <c r="G102" s="47" t="n">
        <v>1</v>
      </c>
      <c r="H102" s="47" t="n">
        <v>1</v>
      </c>
      <c r="I102" s="44" t="n">
        <v>1.4</v>
      </c>
      <c r="J102" s="44" t="n">
        <v>1.68</v>
      </c>
      <c r="K102" s="44" t="n">
        <v>2.23</v>
      </c>
      <c r="L102" s="44" t="n">
        <v>2.57</v>
      </c>
      <c r="M102" s="49"/>
      <c r="N102" s="49" t="n">
        <f aca="false">(M102/12*5*$D102*$F102*$G102*$I102*N$8)+(M102/12*7*$E102*$F102*$H102*$I102*N$9)</f>
        <v>0</v>
      </c>
      <c r="O102" s="51"/>
      <c r="P102" s="49" t="n">
        <v>0</v>
      </c>
      <c r="Q102" s="49"/>
      <c r="R102" s="49" t="n">
        <f aca="false">(Q102/12*5*$D102*$F102*$G102*$J102*R$8)+(Q102/12*7*$E102*$F102*$H102*$J102*R$9)</f>
        <v>0</v>
      </c>
    </row>
    <row r="103" customFormat="false" ht="15.75" hidden="false" customHeight="false" outlineLevel="0" collapsed="false">
      <c r="A103" s="36"/>
      <c r="B103" s="37" t="n">
        <v>79</v>
      </c>
      <c r="C103" s="43" t="s">
        <v>122</v>
      </c>
      <c r="D103" s="44" t="n">
        <f aca="false">D102</f>
        <v>19063</v>
      </c>
      <c r="E103" s="45" t="n">
        <v>18530</v>
      </c>
      <c r="F103" s="50" t="n">
        <v>0.84</v>
      </c>
      <c r="G103" s="47" t="n">
        <v>1</v>
      </c>
      <c r="H103" s="47" t="n">
        <v>1</v>
      </c>
      <c r="I103" s="44" t="n">
        <v>1.4</v>
      </c>
      <c r="J103" s="44" t="n">
        <v>1.68</v>
      </c>
      <c r="K103" s="44" t="n">
        <v>2.23</v>
      </c>
      <c r="L103" s="44" t="n">
        <v>2.57</v>
      </c>
      <c r="M103" s="49" t="n">
        <v>0</v>
      </c>
      <c r="N103" s="49" t="n">
        <f aca="false">(M103/12*5*$D103*$F103*$G103*$I103*N$8)+(M103/12*7*$E103*$F103*$H103*$I103*N$9)</f>
        <v>0</v>
      </c>
      <c r="O103" s="51"/>
      <c r="P103" s="49" t="n">
        <v>0</v>
      </c>
      <c r="Q103" s="49" t="n">
        <v>0</v>
      </c>
      <c r="R103" s="49" t="n">
        <f aca="false">(Q103/12*5*$D103*$F103*$G103*$J103*R$8)+(Q103/12*7*$E103*$F103*$H103*$J103*R$9)</f>
        <v>0</v>
      </c>
    </row>
    <row r="104" customFormat="false" ht="30" hidden="false" customHeight="true" outlineLevel="0" collapsed="false">
      <c r="A104" s="36"/>
      <c r="B104" s="37" t="n">
        <v>80</v>
      </c>
      <c r="C104" s="43" t="s">
        <v>123</v>
      </c>
      <c r="D104" s="44" t="n">
        <f aca="false">D103</f>
        <v>19063</v>
      </c>
      <c r="E104" s="45" t="n">
        <v>18530</v>
      </c>
      <c r="F104" s="50" t="n">
        <v>1.33</v>
      </c>
      <c r="G104" s="47" t="n">
        <v>1</v>
      </c>
      <c r="H104" s="47" t="n">
        <v>1</v>
      </c>
      <c r="I104" s="44" t="n">
        <v>1.4</v>
      </c>
      <c r="J104" s="44" t="n">
        <v>1.68</v>
      </c>
      <c r="K104" s="44" t="n">
        <v>2.23</v>
      </c>
      <c r="L104" s="44" t="n">
        <v>2.57</v>
      </c>
      <c r="M104" s="49"/>
      <c r="N104" s="49" t="n">
        <f aca="false">(M104/12*5*$D104*$F104*$G104*$I104*N$8)+(M104/12*7*$E104*$F104*$H104*$I104*N$9)</f>
        <v>0</v>
      </c>
      <c r="O104" s="51"/>
      <c r="P104" s="49" t="n">
        <v>0</v>
      </c>
      <c r="Q104" s="49"/>
      <c r="R104" s="49" t="n">
        <f aca="false">(Q104/12*5*$D104*$F104*$G104*$J104*R$8)+(Q104/12*7*$E104*$F104*$H104*$J104*R$9)</f>
        <v>0</v>
      </c>
    </row>
    <row r="105" customFormat="false" ht="15.75" hidden="false" customHeight="false" outlineLevel="0" collapsed="false">
      <c r="A105" s="36"/>
      <c r="B105" s="37" t="n">
        <v>81</v>
      </c>
      <c r="C105" s="43" t="s">
        <v>124</v>
      </c>
      <c r="D105" s="44" t="n">
        <f aca="false">D104</f>
        <v>19063</v>
      </c>
      <c r="E105" s="45" t="n">
        <v>18530</v>
      </c>
      <c r="F105" s="50" t="n">
        <v>0.96</v>
      </c>
      <c r="G105" s="47" t="n">
        <v>1</v>
      </c>
      <c r="H105" s="57" t="n">
        <v>0.9</v>
      </c>
      <c r="I105" s="44" t="n">
        <v>1.4</v>
      </c>
      <c r="J105" s="44" t="n">
        <v>1.68</v>
      </c>
      <c r="K105" s="44" t="n">
        <v>2.23</v>
      </c>
      <c r="L105" s="44" t="n">
        <v>2.57</v>
      </c>
      <c r="M105" s="49" t="n">
        <v>0</v>
      </c>
      <c r="N105" s="49" t="n">
        <f aca="false">(M105/12*5*$D105*$F105*$G105*$I105*N$8)+(M105/12*7*$E105*$F105*$H105*$I105*N$9)</f>
        <v>0</v>
      </c>
      <c r="O105" s="51" t="n">
        <v>0</v>
      </c>
      <c r="P105" s="49" t="n">
        <v>0</v>
      </c>
      <c r="Q105" s="49" t="n">
        <v>0</v>
      </c>
      <c r="R105" s="49" t="n">
        <f aca="false">(Q105/12*5*$D105*$F105*$G105*$J105*R$8)+(Q105/12*7*$E105*$F105*$H105*$J105*R$9)</f>
        <v>0</v>
      </c>
    </row>
    <row r="106" customFormat="false" ht="30.75" hidden="false" customHeight="true" outlineLevel="0" collapsed="false">
      <c r="A106" s="36"/>
      <c r="B106" s="37" t="n">
        <v>82</v>
      </c>
      <c r="C106" s="43" t="s">
        <v>125</v>
      </c>
      <c r="D106" s="44" t="n">
        <f aca="false">D105</f>
        <v>19063</v>
      </c>
      <c r="E106" s="45" t="n">
        <v>18530</v>
      </c>
      <c r="F106" s="52" t="n">
        <v>2.01</v>
      </c>
      <c r="G106" s="47" t="n">
        <v>1</v>
      </c>
      <c r="H106" s="47" t="n">
        <v>1</v>
      </c>
      <c r="I106" s="44" t="n">
        <v>1.4</v>
      </c>
      <c r="J106" s="44" t="n">
        <v>1.68</v>
      </c>
      <c r="K106" s="44" t="n">
        <v>2.23</v>
      </c>
      <c r="L106" s="44" t="n">
        <v>2.57</v>
      </c>
      <c r="M106" s="49"/>
      <c r="N106" s="49" t="n">
        <f aca="false">(M106/12*5*$D106*$F106*$G106*$I106*N$8)+(M106/12*7*$E106*$F106*$H106*$I106*N$9)</f>
        <v>0</v>
      </c>
      <c r="O106" s="51"/>
      <c r="P106" s="49" t="n">
        <v>0</v>
      </c>
      <c r="Q106" s="49"/>
      <c r="R106" s="49" t="n">
        <f aca="false">(Q106/12*5*$D106*$F106*$G106*$J106*R$8)+(Q106/12*7*$E106*$F106*$H106*$J106*R$9)</f>
        <v>0</v>
      </c>
    </row>
    <row r="107" customFormat="false" ht="30" hidden="false" customHeight="true" outlineLevel="0" collapsed="false">
      <c r="A107" s="36"/>
      <c r="B107" s="37" t="n">
        <v>83</v>
      </c>
      <c r="C107" s="43" t="s">
        <v>126</v>
      </c>
      <c r="D107" s="44" t="n">
        <f aca="false">D106</f>
        <v>19063</v>
      </c>
      <c r="E107" s="45" t="n">
        <v>18530</v>
      </c>
      <c r="F107" s="50" t="n">
        <v>1.02</v>
      </c>
      <c r="G107" s="47" t="n">
        <v>1</v>
      </c>
      <c r="H107" s="47" t="n">
        <v>1</v>
      </c>
      <c r="I107" s="44" t="n">
        <v>1.4</v>
      </c>
      <c r="J107" s="44" t="n">
        <v>1.68</v>
      </c>
      <c r="K107" s="44" t="n">
        <v>2.23</v>
      </c>
      <c r="L107" s="44" t="n">
        <v>2.57</v>
      </c>
      <c r="M107" s="49" t="n">
        <v>0</v>
      </c>
      <c r="N107" s="49" t="n">
        <f aca="false">(M107/12*5*$D107*$F107*$G107*$I107*N$8)+(M107/12*7*$E107*$F107*$H107*$I107*N$9)</f>
        <v>0</v>
      </c>
      <c r="O107" s="51"/>
      <c r="P107" s="49" t="n">
        <v>0</v>
      </c>
      <c r="Q107" s="49" t="n">
        <v>0</v>
      </c>
      <c r="R107" s="49" t="n">
        <f aca="false">(Q107/12*5*$D107*$F107*$G107*$J107*R$8)+(Q107/12*7*$E107*$F107*$H107*$J107*R$9)</f>
        <v>0</v>
      </c>
    </row>
    <row r="108" customFormat="false" ht="30" hidden="false" customHeight="true" outlineLevel="0" collapsed="false">
      <c r="A108" s="36" t="n">
        <v>1</v>
      </c>
      <c r="B108" s="37" t="n">
        <v>84</v>
      </c>
      <c r="C108" s="43" t="s">
        <v>127</v>
      </c>
      <c r="D108" s="44" t="n">
        <f aca="false">D107</f>
        <v>19063</v>
      </c>
      <c r="E108" s="45" t="n">
        <v>18530</v>
      </c>
      <c r="F108" s="50" t="n">
        <v>1.95</v>
      </c>
      <c r="G108" s="47" t="n">
        <v>1</v>
      </c>
      <c r="H108" s="47" t="n">
        <v>1</v>
      </c>
      <c r="I108" s="44" t="n">
        <v>1.4</v>
      </c>
      <c r="J108" s="44" t="n">
        <v>1.68</v>
      </c>
      <c r="K108" s="44" t="n">
        <v>2.23</v>
      </c>
      <c r="L108" s="44" t="n">
        <v>2.57</v>
      </c>
      <c r="M108" s="49"/>
      <c r="N108" s="49" t="n">
        <f aca="false">(M108/12*5*$D108*$F108*$G108*$I108)+(M108/12*7*$E108*$F108*$H108*$I108)</f>
        <v>0</v>
      </c>
      <c r="O108" s="51"/>
      <c r="P108" s="49" t="n">
        <v>0</v>
      </c>
      <c r="Q108" s="49"/>
      <c r="R108" s="49" t="n">
        <f aca="false">(Q108/12*5*$D108*$F108*$G108*$J108)+(Q108/12*7*$E108*$F108*$H108*$J108)</f>
        <v>0</v>
      </c>
    </row>
    <row r="109" customFormat="false" ht="30" hidden="false" customHeight="false" outlineLevel="0" collapsed="false">
      <c r="A109" s="36"/>
      <c r="B109" s="37" t="n">
        <v>85</v>
      </c>
      <c r="C109" s="43" t="s">
        <v>128</v>
      </c>
      <c r="D109" s="44" t="n">
        <f aca="false">D345</f>
        <v>19063</v>
      </c>
      <c r="E109" s="45" t="n">
        <v>18530</v>
      </c>
      <c r="F109" s="50" t="n">
        <v>0.74</v>
      </c>
      <c r="G109" s="47" t="n">
        <v>1</v>
      </c>
      <c r="H109" s="47" t="n">
        <v>1</v>
      </c>
      <c r="I109" s="44" t="n">
        <v>1.4</v>
      </c>
      <c r="J109" s="44" t="n">
        <v>1.68</v>
      </c>
      <c r="K109" s="44" t="n">
        <v>2.23</v>
      </c>
      <c r="L109" s="44" t="n">
        <v>2.57</v>
      </c>
      <c r="M109" s="49" t="n">
        <v>0</v>
      </c>
      <c r="N109" s="49" t="n">
        <f aca="false">(M109/12*5*$D109*$F109*$G109*$I109*N$8)+(M109/12*7*$E109*$F109*$H109*$I109*N$9)</f>
        <v>0</v>
      </c>
      <c r="O109" s="51"/>
      <c r="P109" s="49" t="n">
        <v>0</v>
      </c>
      <c r="Q109" s="49" t="n">
        <v>0</v>
      </c>
      <c r="R109" s="49" t="n">
        <f aca="false">(Q109/12*5*$D109*$F109*$G109*$J109*R$8)+(Q109/12*7*$E109*$F109*$H109*$J109*R$9)</f>
        <v>0</v>
      </c>
    </row>
    <row r="110" customFormat="false" ht="30" hidden="false" customHeight="false" outlineLevel="0" collapsed="false">
      <c r="A110" s="36"/>
      <c r="B110" s="37" t="n">
        <v>86</v>
      </c>
      <c r="C110" s="43" t="s">
        <v>129</v>
      </c>
      <c r="D110" s="44" t="n">
        <f aca="false">D109</f>
        <v>19063</v>
      </c>
      <c r="E110" s="45" t="n">
        <v>18530</v>
      </c>
      <c r="F110" s="50" t="n">
        <v>0.99</v>
      </c>
      <c r="G110" s="47" t="n">
        <v>1</v>
      </c>
      <c r="H110" s="47" t="n">
        <v>1</v>
      </c>
      <c r="I110" s="44" t="n">
        <v>1.4</v>
      </c>
      <c r="J110" s="44" t="n">
        <v>1.68</v>
      </c>
      <c r="K110" s="44" t="n">
        <v>2.23</v>
      </c>
      <c r="L110" s="44" t="n">
        <v>2.57</v>
      </c>
      <c r="M110" s="49"/>
      <c r="N110" s="49" t="n">
        <f aca="false">(M110/12*5*$D110*$F110*$G110*$I110*N$8)+(M110/12*7*$E110*$F110*$H110*$I110*N$9)</f>
        <v>0</v>
      </c>
      <c r="O110" s="51"/>
      <c r="P110" s="49" t="n">
        <v>0</v>
      </c>
      <c r="Q110" s="49"/>
      <c r="R110" s="49" t="n">
        <f aca="false">(Q110/12*5*$D110*$F110*$G110*$J110*R$8)+(Q110/12*7*$E110*$F110*$H110*$J110*R$9)</f>
        <v>0</v>
      </c>
    </row>
    <row r="111" customFormat="false" ht="30" hidden="false" customHeight="false" outlineLevel="0" collapsed="false">
      <c r="A111" s="36"/>
      <c r="B111" s="37" t="n">
        <v>87</v>
      </c>
      <c r="C111" s="43" t="s">
        <v>130</v>
      </c>
      <c r="D111" s="44" t="n">
        <f aca="false">D110</f>
        <v>19063</v>
      </c>
      <c r="E111" s="45" t="n">
        <v>18530</v>
      </c>
      <c r="F111" s="50" t="n">
        <v>1.15</v>
      </c>
      <c r="G111" s="47" t="n">
        <v>1</v>
      </c>
      <c r="H111" s="47" t="n">
        <v>1</v>
      </c>
      <c r="I111" s="44" t="n">
        <v>1.4</v>
      </c>
      <c r="J111" s="44" t="n">
        <v>1.68</v>
      </c>
      <c r="K111" s="44" t="n">
        <v>2.23</v>
      </c>
      <c r="L111" s="44" t="n">
        <v>2.57</v>
      </c>
      <c r="M111" s="49"/>
      <c r="N111" s="49" t="n">
        <f aca="false">(M111/12*5*$D111*$F111*$G111*$I111*N$8)+(M111/12*7*$E111*$F111*$H111*$I111*N$9)</f>
        <v>0</v>
      </c>
      <c r="O111" s="51"/>
      <c r="P111" s="49" t="n">
        <v>0</v>
      </c>
      <c r="Q111" s="49"/>
      <c r="R111" s="49" t="n">
        <f aca="false">(Q111/12*5*$D111*$F111*$G111*$J111*R$8)+(Q111/12*7*$E111*$F111*$H111*$J111*R$9)</f>
        <v>0</v>
      </c>
    </row>
    <row r="112" customFormat="false" ht="15.75" hidden="false" customHeight="false" outlineLevel="0" collapsed="false">
      <c r="A112" s="36"/>
      <c r="B112" s="37" t="n">
        <v>88</v>
      </c>
      <c r="C112" s="43" t="s">
        <v>131</v>
      </c>
      <c r="D112" s="44" t="n">
        <f aca="false">D111</f>
        <v>19063</v>
      </c>
      <c r="E112" s="45" t="n">
        <v>18530</v>
      </c>
      <c r="F112" s="50" t="n">
        <v>2.82</v>
      </c>
      <c r="G112" s="47" t="n">
        <v>1</v>
      </c>
      <c r="H112" s="47" t="n">
        <v>1</v>
      </c>
      <c r="I112" s="44" t="n">
        <v>1.4</v>
      </c>
      <c r="J112" s="44" t="n">
        <v>1.68</v>
      </c>
      <c r="K112" s="44" t="n">
        <v>2.23</v>
      </c>
      <c r="L112" s="44" t="n">
        <v>2.57</v>
      </c>
      <c r="M112" s="49"/>
      <c r="N112" s="49" t="n">
        <f aca="false">(M112/12*5*$D112*$F112*$G112*$I112*N$8)+(M112/12*7*$E112*$F112*$H112*$I112*N$9)</f>
        <v>0</v>
      </c>
      <c r="O112" s="51"/>
      <c r="P112" s="49" t="n">
        <v>0</v>
      </c>
      <c r="Q112" s="49"/>
      <c r="R112" s="49" t="n">
        <f aca="false">(Q112/12*5*$D112*$F112*$G112*$J112*R$8)+(Q112/12*7*$E112*$F112*$H112*$J112*R$9)</f>
        <v>0</v>
      </c>
    </row>
    <row r="113" s="5" customFormat="true" ht="28.5" hidden="false" customHeight="true" outlineLevel="0" collapsed="false">
      <c r="A113" s="36"/>
      <c r="B113" s="37" t="n">
        <v>89</v>
      </c>
      <c r="C113" s="43" t="s">
        <v>132</v>
      </c>
      <c r="D113" s="44" t="n">
        <f aca="false">D112</f>
        <v>19063</v>
      </c>
      <c r="E113" s="45" t="n">
        <v>18530</v>
      </c>
      <c r="F113" s="50" t="n">
        <v>2.52</v>
      </c>
      <c r="G113" s="47" t="n">
        <v>1</v>
      </c>
      <c r="H113" s="47" t="n">
        <v>1</v>
      </c>
      <c r="I113" s="44" t="n">
        <v>1.4</v>
      </c>
      <c r="J113" s="44" t="n">
        <v>1.68</v>
      </c>
      <c r="K113" s="44" t="n">
        <v>2.23</v>
      </c>
      <c r="L113" s="44" t="n">
        <v>2.57</v>
      </c>
      <c r="M113" s="49" t="n">
        <v>0</v>
      </c>
      <c r="N113" s="49" t="n">
        <f aca="false">(M113/12*5*$D113*$F113*$G113*$I113*N$8)+(M113/12*7*$E113*$F113*$H113*$I113*N$9)</f>
        <v>0</v>
      </c>
      <c r="O113" s="51" t="n">
        <v>9</v>
      </c>
      <c r="P113" s="49" t="n">
        <v>650194.4358</v>
      </c>
      <c r="Q113" s="49"/>
      <c r="R113" s="49" t="n">
        <f aca="false">(Q113/12*5*$D113*$F113*$G113*$J113*R$8)+(Q113/12*7*$E113*$F113*$H113*$J113*R$9)</f>
        <v>0</v>
      </c>
    </row>
    <row r="114" s="5" customFormat="true" ht="28.5" hidden="false" customHeight="true" outlineLevel="0" collapsed="false">
      <c r="A114" s="36"/>
      <c r="B114" s="37" t="n">
        <v>90</v>
      </c>
      <c r="C114" s="43" t="s">
        <v>133</v>
      </c>
      <c r="D114" s="44" t="n">
        <f aca="false">D113</f>
        <v>19063</v>
      </c>
      <c r="E114" s="45" t="n">
        <v>18530</v>
      </c>
      <c r="F114" s="50" t="n">
        <v>3.12</v>
      </c>
      <c r="G114" s="47" t="n">
        <v>1</v>
      </c>
      <c r="H114" s="47" t="n">
        <v>1</v>
      </c>
      <c r="I114" s="44" t="n">
        <v>1.4</v>
      </c>
      <c r="J114" s="44" t="n">
        <v>1.68</v>
      </c>
      <c r="K114" s="44" t="n">
        <v>2.23</v>
      </c>
      <c r="L114" s="44" t="n">
        <v>2.57</v>
      </c>
      <c r="M114" s="49"/>
      <c r="N114" s="49" t="n">
        <f aca="false">(M114/12*5*$D114*$F114*$G114*$I114*N$8)+(M114/12*7*$E114*$F114*$H114*$I114*N$9)</f>
        <v>0</v>
      </c>
      <c r="O114" s="51"/>
      <c r="P114" s="49" t="n">
        <v>0</v>
      </c>
      <c r="Q114" s="49"/>
      <c r="R114" s="49" t="n">
        <f aca="false">(Q114/12*5*$D114*$F114*$G114*$J114*R$8)+(Q114/12*7*$E114*$F114*$H114*$J114*R$9)</f>
        <v>0</v>
      </c>
    </row>
    <row r="115" customFormat="false" ht="28.5" hidden="false" customHeight="true" outlineLevel="0" collapsed="false">
      <c r="A115" s="36"/>
      <c r="B115" s="37" t="n">
        <v>91</v>
      </c>
      <c r="C115" s="43" t="s">
        <v>134</v>
      </c>
      <c r="D115" s="44" t="n">
        <f aca="false">D114</f>
        <v>19063</v>
      </c>
      <c r="E115" s="45" t="n">
        <v>18530</v>
      </c>
      <c r="F115" s="50" t="n">
        <v>4.51</v>
      </c>
      <c r="G115" s="47" t="n">
        <v>1</v>
      </c>
      <c r="H115" s="47" t="n">
        <v>1</v>
      </c>
      <c r="I115" s="44" t="n">
        <v>1.4</v>
      </c>
      <c r="J115" s="44" t="n">
        <v>1.68</v>
      </c>
      <c r="K115" s="44" t="n">
        <v>2.23</v>
      </c>
      <c r="L115" s="44" t="n">
        <v>2.57</v>
      </c>
      <c r="M115" s="49"/>
      <c r="N115" s="49" t="n">
        <f aca="false">(M115/12*5*$D115*$F115*$G115*$I115*N$8)+(M115/12*7*$E115*$F115*$H115*$I115*N$9)</f>
        <v>0</v>
      </c>
      <c r="O115" s="51"/>
      <c r="P115" s="49" t="n">
        <v>0</v>
      </c>
      <c r="Q115" s="49"/>
      <c r="R115" s="49" t="n">
        <f aca="false">(Q115/12*5*$D115*$F115*$G115*$J115*R$8)+(Q115/12*7*$E115*$F115*$H115*$J115*R$9)</f>
        <v>0</v>
      </c>
    </row>
    <row r="116" customFormat="false" ht="15.75" hidden="false" customHeight="false" outlineLevel="0" collapsed="false">
      <c r="A116" s="36"/>
      <c r="B116" s="37" t="n">
        <v>92</v>
      </c>
      <c r="C116" s="43" t="s">
        <v>135</v>
      </c>
      <c r="D116" s="44" t="n">
        <f aca="false">D115</f>
        <v>19063</v>
      </c>
      <c r="E116" s="45" t="n">
        <v>18530</v>
      </c>
      <c r="F116" s="50" t="n">
        <v>0.82</v>
      </c>
      <c r="G116" s="47" t="n">
        <v>1</v>
      </c>
      <c r="H116" s="47" t="n">
        <v>1</v>
      </c>
      <c r="I116" s="44" t="n">
        <v>1.4</v>
      </c>
      <c r="J116" s="44" t="n">
        <v>1.68</v>
      </c>
      <c r="K116" s="44" t="n">
        <v>2.23</v>
      </c>
      <c r="L116" s="44" t="n">
        <v>2.57</v>
      </c>
      <c r="M116" s="49" t="n">
        <v>0</v>
      </c>
      <c r="N116" s="49" t="n">
        <f aca="false">(M116/12*5*$D116*$F116*$G116*$I116*N$8)+(M116/12*7*$E116*$F116*$H116*$I116*N$9)</f>
        <v>0</v>
      </c>
      <c r="O116" s="51"/>
      <c r="P116" s="49" t="n">
        <v>0</v>
      </c>
      <c r="Q116" s="49"/>
      <c r="R116" s="49" t="n">
        <f aca="false">(Q116/12*5*$D116*$F116*$G116*$J116*R$8)+(Q116/12*7*$E116*$F116*$H116*$J116*R$9)</f>
        <v>0</v>
      </c>
    </row>
    <row r="117" customFormat="false" ht="15.75" hidden="false" customHeight="false" outlineLevel="0" collapsed="false">
      <c r="A117" s="36" t="n">
        <v>16</v>
      </c>
      <c r="B117" s="54"/>
      <c r="C117" s="61" t="s">
        <v>136</v>
      </c>
      <c r="D117" s="44" t="n">
        <f aca="false">D116</f>
        <v>19063</v>
      </c>
      <c r="E117" s="45" t="n">
        <v>18530</v>
      </c>
      <c r="F117" s="55" t="n">
        <v>1.2</v>
      </c>
      <c r="G117" s="47" t="n">
        <v>1</v>
      </c>
      <c r="H117" s="47" t="n">
        <v>1</v>
      </c>
      <c r="I117" s="44" t="n">
        <v>1.4</v>
      </c>
      <c r="J117" s="44" t="n">
        <v>1.68</v>
      </c>
      <c r="K117" s="44" t="n">
        <v>2.23</v>
      </c>
      <c r="L117" s="44" t="n">
        <v>2.57</v>
      </c>
      <c r="M117" s="41" t="n">
        <f aca="false">SUM(M118:M129)</f>
        <v>0</v>
      </c>
      <c r="N117" s="41" t="n">
        <f aca="false">SUM(N118:N129)</f>
        <v>0</v>
      </c>
      <c r="O117" s="41" t="n">
        <v>25</v>
      </c>
      <c r="P117" s="41" t="n">
        <v>535559.5</v>
      </c>
      <c r="Q117" s="41" t="n">
        <f aca="false">SUM(Q118:Q129)</f>
        <v>0</v>
      </c>
      <c r="R117" s="41" t="n">
        <f aca="false">SUM(R118:R129)</f>
        <v>0</v>
      </c>
    </row>
    <row r="118" customFormat="false" ht="33.75" hidden="false" customHeight="true" outlineLevel="0" collapsed="false">
      <c r="A118" s="36"/>
      <c r="B118" s="37" t="n">
        <v>93</v>
      </c>
      <c r="C118" s="43" t="s">
        <v>137</v>
      </c>
      <c r="D118" s="44" t="n">
        <f aca="false">D117</f>
        <v>19063</v>
      </c>
      <c r="E118" s="45" t="n">
        <v>18530</v>
      </c>
      <c r="F118" s="50" t="n">
        <v>0.98</v>
      </c>
      <c r="G118" s="47" t="n">
        <v>1</v>
      </c>
      <c r="H118" s="47" t="n">
        <v>1</v>
      </c>
      <c r="I118" s="44" t="n">
        <v>1.4</v>
      </c>
      <c r="J118" s="44" t="n">
        <v>1.68</v>
      </c>
      <c r="K118" s="44" t="n">
        <v>2.23</v>
      </c>
      <c r="L118" s="44" t="n">
        <v>2.57</v>
      </c>
      <c r="M118" s="49" t="n">
        <v>0</v>
      </c>
      <c r="N118" s="49" t="n">
        <f aca="false">(M118/12*5*$D118*$F118*$G118*$I118*N$8)+(M118/12*7*$E118*$F118*$H118*$I118*N$9)</f>
        <v>0</v>
      </c>
      <c r="O118" s="51" t="n">
        <v>0</v>
      </c>
      <c r="P118" s="49" t="n">
        <v>0</v>
      </c>
      <c r="Q118" s="49" t="n">
        <v>0</v>
      </c>
      <c r="R118" s="49" t="n">
        <f aca="false">(Q118/12*5*$D118*$F118*$G118*$J118*R$8)+(Q118/12*7*$E118*$F118*$H118*$J118*R$9)</f>
        <v>0</v>
      </c>
    </row>
    <row r="119" customFormat="false" ht="33.75" hidden="false" customHeight="true" outlineLevel="0" collapsed="false">
      <c r="A119" s="36"/>
      <c r="B119" s="37" t="n">
        <v>94</v>
      </c>
      <c r="C119" s="43" t="s">
        <v>138</v>
      </c>
      <c r="D119" s="44" t="n">
        <f aca="false">D118</f>
        <v>19063</v>
      </c>
      <c r="E119" s="45" t="n">
        <v>18530</v>
      </c>
      <c r="F119" s="50" t="n">
        <v>1.49</v>
      </c>
      <c r="G119" s="47" t="n">
        <v>1</v>
      </c>
      <c r="H119" s="47" t="n">
        <v>1</v>
      </c>
      <c r="I119" s="44" t="n">
        <v>1.4</v>
      </c>
      <c r="J119" s="44" t="n">
        <v>1.68</v>
      </c>
      <c r="K119" s="44" t="n">
        <v>2.23</v>
      </c>
      <c r="L119" s="44" t="n">
        <v>2.57</v>
      </c>
      <c r="M119" s="49"/>
      <c r="N119" s="49" t="n">
        <f aca="false">(M119/12*5*$D119*$F119*$G119*$I119*N$8)+(M119/12*7*$E119*$F119*$H119*$I119*N$9)</f>
        <v>0</v>
      </c>
      <c r="O119" s="51"/>
      <c r="P119" s="49" t="n">
        <v>0</v>
      </c>
      <c r="Q119" s="49"/>
      <c r="R119" s="49" t="n">
        <f aca="false">(Q119/12*5*$D119*$F119*$G119*$J119*R$8)+(Q119/12*7*$E119*$F119*$H119*$J119*R$9)</f>
        <v>0</v>
      </c>
    </row>
    <row r="120" customFormat="false" ht="38.25" hidden="false" customHeight="true" outlineLevel="0" collapsed="false">
      <c r="A120" s="36" t="n">
        <v>1</v>
      </c>
      <c r="B120" s="37" t="n">
        <v>95</v>
      </c>
      <c r="C120" s="43" t="s">
        <v>139</v>
      </c>
      <c r="D120" s="44" t="n">
        <f aca="false">D119</f>
        <v>19063</v>
      </c>
      <c r="E120" s="45" t="n">
        <v>18530</v>
      </c>
      <c r="F120" s="50" t="n">
        <v>0.68</v>
      </c>
      <c r="G120" s="47" t="n">
        <v>1</v>
      </c>
      <c r="H120" s="47" t="n">
        <v>1</v>
      </c>
      <c r="I120" s="44" t="n">
        <v>1.4</v>
      </c>
      <c r="J120" s="44" t="n">
        <v>1.68</v>
      </c>
      <c r="K120" s="44" t="n">
        <v>2.23</v>
      </c>
      <c r="L120" s="44" t="n">
        <v>2.57</v>
      </c>
      <c r="M120" s="49" t="n">
        <v>0</v>
      </c>
      <c r="N120" s="49" t="n">
        <f aca="false">(M120/12*5*$D120*$F120*$G120*$I120)+(M120/12*7*$E120*$F120*$H120*$I120)</f>
        <v>0</v>
      </c>
      <c r="O120" s="51" t="n">
        <v>25</v>
      </c>
      <c r="P120" s="49" t="n">
        <v>535559.5</v>
      </c>
      <c r="Q120" s="49" t="n">
        <v>0</v>
      </c>
      <c r="R120" s="49" t="n">
        <f aca="false">(Q120/12*5*$D120*$F120*$G120*$J120)+(Q120/12*7*$E120*$F120*$H120*$J120)</f>
        <v>0</v>
      </c>
    </row>
    <row r="121" customFormat="false" ht="38.25" hidden="false" customHeight="true" outlineLevel="0" collapsed="false">
      <c r="A121" s="36"/>
      <c r="B121" s="37" t="n">
        <v>96</v>
      </c>
      <c r="C121" s="43" t="s">
        <v>140</v>
      </c>
      <c r="D121" s="44" t="n">
        <f aca="false">D120</f>
        <v>19063</v>
      </c>
      <c r="E121" s="45" t="n">
        <v>18530</v>
      </c>
      <c r="F121" s="50" t="n">
        <v>1.01</v>
      </c>
      <c r="G121" s="47" t="n">
        <v>1</v>
      </c>
      <c r="H121" s="47" t="n">
        <v>1</v>
      </c>
      <c r="I121" s="44" t="n">
        <v>1.4</v>
      </c>
      <c r="J121" s="44" t="n">
        <v>1.68</v>
      </c>
      <c r="K121" s="44" t="n">
        <v>2.23</v>
      </c>
      <c r="L121" s="44" t="n">
        <v>2.57</v>
      </c>
      <c r="M121" s="49"/>
      <c r="N121" s="49" t="n">
        <f aca="false">(M121/12*5*$D121*$F121*$G121*$I121*N$8)+(M121/12*7*$E121*$F121*$H121*$I121*N$9)</f>
        <v>0</v>
      </c>
      <c r="O121" s="51"/>
      <c r="P121" s="49" t="n">
        <v>0</v>
      </c>
      <c r="Q121" s="49"/>
      <c r="R121" s="49" t="n">
        <f aca="false">(Q121/12*5*$D121*$F121*$G121*$J121*R$8)+(Q121/12*7*$E121*$F121*$H121*$J121*R$9)</f>
        <v>0</v>
      </c>
    </row>
    <row r="122" customFormat="false" ht="15.75" hidden="false" customHeight="false" outlineLevel="0" collapsed="false">
      <c r="A122" s="36"/>
      <c r="B122" s="37" t="n">
        <v>97</v>
      </c>
      <c r="C122" s="43" t="s">
        <v>141</v>
      </c>
      <c r="D122" s="44" t="n">
        <f aca="false">D121</f>
        <v>19063</v>
      </c>
      <c r="E122" s="45" t="n">
        <v>18530</v>
      </c>
      <c r="F122" s="50" t="n">
        <v>0.4</v>
      </c>
      <c r="G122" s="47" t="n">
        <v>1</v>
      </c>
      <c r="H122" s="47" t="n">
        <v>1</v>
      </c>
      <c r="I122" s="44" t="n">
        <v>1.4</v>
      </c>
      <c r="J122" s="44" t="n">
        <v>1.68</v>
      </c>
      <c r="K122" s="44" t="n">
        <v>2.23</v>
      </c>
      <c r="L122" s="44" t="n">
        <v>2.57</v>
      </c>
      <c r="M122" s="49" t="n">
        <v>0</v>
      </c>
      <c r="N122" s="49" t="n">
        <f aca="false">(M122/12*5*$D122*$F122*$G122*$I122*N$8)+(M122/12*7*$E122*$F122*$H122*$I122*N$9)</f>
        <v>0</v>
      </c>
      <c r="O122" s="51" t="n">
        <v>0</v>
      </c>
      <c r="P122" s="49" t="n">
        <v>0</v>
      </c>
      <c r="Q122" s="49" t="n">
        <v>0</v>
      </c>
      <c r="R122" s="49" t="n">
        <f aca="false">(Q122/12*5*$D122*$F122*$G122*$J122*R$8)+(Q122/12*7*$E122*$F122*$H122*$J122*R$9)</f>
        <v>0</v>
      </c>
    </row>
    <row r="123" customFormat="false" ht="36.75" hidden="false" customHeight="true" outlineLevel="0" collapsed="false">
      <c r="A123" s="36" t="n">
        <v>1</v>
      </c>
      <c r="B123" s="37" t="n">
        <v>98</v>
      </c>
      <c r="C123" s="43" t="s">
        <v>142</v>
      </c>
      <c r="D123" s="44" t="n">
        <f aca="false">D122</f>
        <v>19063</v>
      </c>
      <c r="E123" s="45" t="n">
        <v>18530</v>
      </c>
      <c r="F123" s="50" t="n">
        <v>1.54</v>
      </c>
      <c r="G123" s="47" t="n">
        <v>1</v>
      </c>
      <c r="H123" s="47" t="n">
        <v>1</v>
      </c>
      <c r="I123" s="44" t="n">
        <v>1.4</v>
      </c>
      <c r="J123" s="44" t="n">
        <v>1.68</v>
      </c>
      <c r="K123" s="44" t="n">
        <v>2.23</v>
      </c>
      <c r="L123" s="44" t="n">
        <v>2.57</v>
      </c>
      <c r="M123" s="49" t="n">
        <v>0</v>
      </c>
      <c r="N123" s="49" t="n">
        <f aca="false">(M123/12*5*$D123*$F123*$G123*$I123*N$8)+(M123/12*7*$E123*$F123*$H123*$I123)</f>
        <v>0</v>
      </c>
      <c r="O123" s="51" t="n">
        <v>0</v>
      </c>
      <c r="P123" s="49" t="n">
        <v>0</v>
      </c>
      <c r="Q123" s="49" t="n">
        <v>0</v>
      </c>
      <c r="R123" s="49" t="n">
        <f aca="false">(Q123/12*5*$D123*$F123*$G123*$J123*R$8)+(Q123/12*7*$E123*$F123*$H123*$J123)</f>
        <v>0</v>
      </c>
    </row>
    <row r="124" customFormat="false" ht="30" hidden="false" customHeight="false" outlineLevel="0" collapsed="false">
      <c r="A124" s="36"/>
      <c r="B124" s="37" t="n">
        <v>99</v>
      </c>
      <c r="C124" s="43" t="s">
        <v>143</v>
      </c>
      <c r="D124" s="44" t="n">
        <f aca="false">D123</f>
        <v>19063</v>
      </c>
      <c r="E124" s="45" t="n">
        <v>18530</v>
      </c>
      <c r="F124" s="50" t="n">
        <v>4.13</v>
      </c>
      <c r="G124" s="47" t="n">
        <v>1</v>
      </c>
      <c r="H124" s="47" t="n">
        <v>1</v>
      </c>
      <c r="I124" s="44" t="n">
        <v>1.4</v>
      </c>
      <c r="J124" s="44" t="n">
        <v>1.68</v>
      </c>
      <c r="K124" s="44" t="n">
        <v>2.23</v>
      </c>
      <c r="L124" s="44" t="n">
        <v>2.57</v>
      </c>
      <c r="M124" s="49" t="n">
        <v>0</v>
      </c>
      <c r="N124" s="49" t="n">
        <f aca="false">(M124/12*5*$D124*$F124*$G124*$I124*N$8)+(M124/12*7*$E124*$F124*$H124*$I124*N$9)</f>
        <v>0</v>
      </c>
      <c r="O124" s="51" t="n">
        <v>0</v>
      </c>
      <c r="P124" s="49" t="n">
        <v>0</v>
      </c>
      <c r="Q124" s="49" t="n">
        <v>0</v>
      </c>
      <c r="R124" s="49" t="n">
        <f aca="false">(Q124/12*5*$D124*$F124*$G124*$J124*R$8)+(Q124/12*7*$E124*$F124*$H124*$J124*R$9)</f>
        <v>0</v>
      </c>
    </row>
    <row r="125" customFormat="false" ht="30" hidden="false" customHeight="false" outlineLevel="0" collapsed="false">
      <c r="A125" s="36" t="n">
        <v>1</v>
      </c>
      <c r="B125" s="37" t="n">
        <v>100</v>
      </c>
      <c r="C125" s="43" t="s">
        <v>144</v>
      </c>
      <c r="D125" s="44" t="n">
        <f aca="false">D124</f>
        <v>19063</v>
      </c>
      <c r="E125" s="45" t="n">
        <v>18530</v>
      </c>
      <c r="F125" s="50" t="n">
        <v>5.82</v>
      </c>
      <c r="G125" s="47" t="n">
        <v>1</v>
      </c>
      <c r="H125" s="62" t="n">
        <v>0.9</v>
      </c>
      <c r="I125" s="44" t="n">
        <v>1.4</v>
      </c>
      <c r="J125" s="44" t="n">
        <v>1.68</v>
      </c>
      <c r="K125" s="44" t="n">
        <v>2.23</v>
      </c>
      <c r="L125" s="44" t="n">
        <v>2.57</v>
      </c>
      <c r="M125" s="49" t="n">
        <v>0</v>
      </c>
      <c r="N125" s="49" t="n">
        <f aca="false">(M125/12*5*$D125*$F125*$G125*$I125*N$8)+(M125/12*7*$E125*$F125*$H125*$I125)</f>
        <v>0</v>
      </c>
      <c r="O125" s="51" t="n">
        <v>0</v>
      </c>
      <c r="P125" s="49" t="n">
        <v>0</v>
      </c>
      <c r="Q125" s="49" t="n">
        <v>0</v>
      </c>
      <c r="R125" s="49" t="n">
        <f aca="false">(Q125/12*5*$D125*$F125*$G125*$J125*R$8)+(Q125/12*7*$E125*$F125*$H125*$J125)</f>
        <v>0</v>
      </c>
    </row>
    <row r="126" customFormat="false" ht="36" hidden="false" customHeight="true" outlineLevel="0" collapsed="false">
      <c r="A126" s="36"/>
      <c r="B126" s="37" t="n">
        <v>101</v>
      </c>
      <c r="C126" s="43" t="s">
        <v>145</v>
      </c>
      <c r="D126" s="44" t="n">
        <f aca="false">D125</f>
        <v>19063</v>
      </c>
      <c r="E126" s="45" t="n">
        <v>18530</v>
      </c>
      <c r="F126" s="50" t="n">
        <v>1.41</v>
      </c>
      <c r="G126" s="47" t="n">
        <v>1</v>
      </c>
      <c r="H126" s="47" t="n">
        <v>1</v>
      </c>
      <c r="I126" s="44" t="n">
        <v>1.4</v>
      </c>
      <c r="J126" s="44" t="n">
        <v>1.68</v>
      </c>
      <c r="K126" s="44" t="n">
        <v>2.23</v>
      </c>
      <c r="L126" s="44" t="n">
        <v>2.57</v>
      </c>
      <c r="M126" s="49"/>
      <c r="N126" s="49" t="n">
        <f aca="false">(M126/12*5*$D126*$F126*$G126*$I126*N$8)+(M126/12*7*$E126*$F126*$H126*$I126*N$9)</f>
        <v>0</v>
      </c>
      <c r="O126" s="51"/>
      <c r="P126" s="49" t="n">
        <v>0</v>
      </c>
      <c r="Q126" s="49"/>
      <c r="R126" s="49" t="n">
        <f aca="false">(Q126/12*5*$D126*$F126*$G126*$J126*R$8)+(Q126/12*7*$E126*$F126*$H126*$J126*R$9)</f>
        <v>0</v>
      </c>
    </row>
    <row r="127" customFormat="false" ht="30" hidden="false" customHeight="false" outlineLevel="0" collapsed="false">
      <c r="A127" s="36"/>
      <c r="B127" s="37" t="n">
        <v>102</v>
      </c>
      <c r="C127" s="43" t="s">
        <v>146</v>
      </c>
      <c r="D127" s="44" t="n">
        <f aca="false">D126</f>
        <v>19063</v>
      </c>
      <c r="E127" s="45" t="n">
        <v>18530</v>
      </c>
      <c r="F127" s="50" t="n">
        <v>2.19</v>
      </c>
      <c r="G127" s="47" t="n">
        <v>1</v>
      </c>
      <c r="H127" s="62" t="n">
        <v>0.9</v>
      </c>
      <c r="I127" s="44" t="n">
        <v>1.4</v>
      </c>
      <c r="J127" s="44" t="n">
        <v>1.68</v>
      </c>
      <c r="K127" s="44" t="n">
        <v>2.23</v>
      </c>
      <c r="L127" s="44" t="n">
        <v>2.57</v>
      </c>
      <c r="M127" s="49" t="n">
        <v>0</v>
      </c>
      <c r="N127" s="49" t="n">
        <f aca="false">(M127/12*5*$D127*$F127*$G127*$I127*N$8)+(M127/12*7*$E127*$F127*$H127*$I127)</f>
        <v>0</v>
      </c>
      <c r="O127" s="51" t="n">
        <v>0</v>
      </c>
      <c r="P127" s="49" t="n">
        <v>0</v>
      </c>
      <c r="Q127" s="49" t="n">
        <v>0</v>
      </c>
      <c r="R127" s="49" t="n">
        <f aca="false">(Q127/12*5*$D127*$F127*$G127*$J127*R$8)+(Q127/12*7*$E127*$F127*$H127*$J127)</f>
        <v>0</v>
      </c>
    </row>
    <row r="128" customFormat="false" ht="30" hidden="false" customHeight="false" outlineLevel="0" collapsed="false">
      <c r="A128" s="36"/>
      <c r="B128" s="37" t="n">
        <v>103</v>
      </c>
      <c r="C128" s="43" t="s">
        <v>147</v>
      </c>
      <c r="D128" s="44" t="n">
        <f aca="false">D127</f>
        <v>19063</v>
      </c>
      <c r="E128" s="45" t="n">
        <v>18530</v>
      </c>
      <c r="F128" s="50" t="n">
        <v>2.42</v>
      </c>
      <c r="G128" s="47" t="n">
        <v>1</v>
      </c>
      <c r="H128" s="47" t="n">
        <v>1</v>
      </c>
      <c r="I128" s="44" t="n">
        <v>1.4</v>
      </c>
      <c r="J128" s="44" t="n">
        <v>1.68</v>
      </c>
      <c r="K128" s="44" t="n">
        <v>2.23</v>
      </c>
      <c r="L128" s="44" t="n">
        <v>2.57</v>
      </c>
      <c r="M128" s="49" t="n">
        <v>0</v>
      </c>
      <c r="N128" s="49" t="n">
        <f aca="false">(M128/12*5*$D128*$F128*$G128*$I128*N$8)+(M128/12*7*$E128*$F128*$H128*$I128*N$9)</f>
        <v>0</v>
      </c>
      <c r="O128" s="51" t="n">
        <v>0</v>
      </c>
      <c r="P128" s="49" t="n">
        <v>0</v>
      </c>
      <c r="Q128" s="49" t="n">
        <v>0</v>
      </c>
      <c r="R128" s="49" t="n">
        <f aca="false">(Q128/12*5*$D128*$F128*$G128*$J128*R$8)+(Q128/12*7*$E128*$F128*$H128*$J128*R$9)</f>
        <v>0</v>
      </c>
    </row>
    <row r="129" customFormat="false" ht="30" hidden="false" customHeight="false" outlineLevel="0" collapsed="false">
      <c r="A129" s="36"/>
      <c r="B129" s="37" t="n">
        <v>104</v>
      </c>
      <c r="C129" s="43" t="s">
        <v>148</v>
      </c>
      <c r="D129" s="44" t="n">
        <f aca="false">D128</f>
        <v>19063</v>
      </c>
      <c r="E129" s="45" t="n">
        <v>18530</v>
      </c>
      <c r="F129" s="44" t="n">
        <v>1.02</v>
      </c>
      <c r="G129" s="47" t="n">
        <v>1</v>
      </c>
      <c r="H129" s="47" t="n">
        <v>1</v>
      </c>
      <c r="I129" s="44" t="n">
        <v>1.4</v>
      </c>
      <c r="J129" s="44" t="n">
        <v>1.68</v>
      </c>
      <c r="K129" s="44" t="n">
        <v>2.23</v>
      </c>
      <c r="L129" s="44" t="n">
        <v>2.57</v>
      </c>
      <c r="M129" s="49" t="n">
        <v>0</v>
      </c>
      <c r="N129" s="49" t="n">
        <f aca="false">(M129/12*5*$D129*$F129*$G129*$I129*N$8)+(M129/12*7*$E129*$F129*$H129*$I129*N$9)</f>
        <v>0</v>
      </c>
      <c r="O129" s="51" t="n">
        <v>0</v>
      </c>
      <c r="P129" s="49" t="n">
        <v>0</v>
      </c>
      <c r="Q129" s="49" t="n">
        <v>0</v>
      </c>
      <c r="R129" s="49" t="n">
        <f aca="false">(Q129/12*5*$D129*$F129*$G129*$J129*R$8)+(Q129/12*7*$E129*$F129*$H129*$J129*R$9)</f>
        <v>0</v>
      </c>
    </row>
    <row r="130" customFormat="false" ht="15.75" hidden="false" customHeight="false" outlineLevel="0" collapsed="false">
      <c r="A130" s="36" t="n">
        <v>17</v>
      </c>
      <c r="B130" s="41"/>
      <c r="C130" s="38" t="s">
        <v>149</v>
      </c>
      <c r="D130" s="44" t="n">
        <f aca="false">D129</f>
        <v>19063</v>
      </c>
      <c r="E130" s="45" t="n">
        <v>18530</v>
      </c>
      <c r="F130" s="55" t="n">
        <v>2.96</v>
      </c>
      <c r="G130" s="47"/>
      <c r="H130" s="47"/>
      <c r="I130" s="44" t="n">
        <v>1.4</v>
      </c>
      <c r="J130" s="44" t="n">
        <v>1.68</v>
      </c>
      <c r="K130" s="44" t="n">
        <v>2.23</v>
      </c>
      <c r="L130" s="44" t="n">
        <v>2.57</v>
      </c>
      <c r="M130" s="41" t="n">
        <f aca="false">SUM(M131:M137)</f>
        <v>0</v>
      </c>
      <c r="N130" s="41" t="n">
        <f aca="false">SUM(N131:N137)</f>
        <v>0</v>
      </c>
      <c r="O130" s="41" t="n">
        <v>0</v>
      </c>
      <c r="P130" s="41" t="n">
        <v>0</v>
      </c>
      <c r="Q130" s="41" t="n">
        <f aca="false">SUM(Q131:Q137)</f>
        <v>0</v>
      </c>
      <c r="R130" s="41" t="n">
        <f aca="false">SUM(R131:R137)</f>
        <v>0</v>
      </c>
    </row>
    <row r="131" customFormat="false" ht="35.25" hidden="false" customHeight="true" outlineLevel="0" collapsed="false">
      <c r="A131" s="36" t="n">
        <v>1.15</v>
      </c>
      <c r="B131" s="37" t="n">
        <v>105</v>
      </c>
      <c r="C131" s="43" t="s">
        <v>150</v>
      </c>
      <c r="D131" s="44" t="n">
        <f aca="false">D130</f>
        <v>19063</v>
      </c>
      <c r="E131" s="45" t="n">
        <v>18530</v>
      </c>
      <c r="F131" s="50" t="n">
        <v>4.21</v>
      </c>
      <c r="G131" s="47" t="n">
        <v>1.2</v>
      </c>
      <c r="H131" s="47" t="n">
        <v>1.2</v>
      </c>
      <c r="I131" s="44" t="n">
        <v>1.4</v>
      </c>
      <c r="J131" s="44" t="n">
        <v>1.68</v>
      </c>
      <c r="K131" s="44" t="n">
        <v>2.23</v>
      </c>
      <c r="L131" s="44" t="n">
        <v>2.57</v>
      </c>
      <c r="M131" s="49" t="n">
        <v>0</v>
      </c>
      <c r="N131" s="49" t="n">
        <f aca="false">(M131/12*5*$D131*$F131*$G131*$I131*N$8)+(M131/12*7*$E131*$F131*$H131*$I131*N$9)</f>
        <v>0</v>
      </c>
      <c r="O131" s="51" t="n">
        <v>0</v>
      </c>
      <c r="P131" s="49" t="n">
        <v>0</v>
      </c>
      <c r="Q131" s="49" t="n">
        <v>0</v>
      </c>
      <c r="R131" s="49" t="n">
        <f aca="false">(Q131/12*5*$D131*$F131*$G131*$J131*R$8)+(Q131/12*7*$E131*$F131*$H131*$J131*R$9)</f>
        <v>0</v>
      </c>
    </row>
    <row r="132" customFormat="false" ht="27" hidden="false" customHeight="true" outlineLevel="0" collapsed="false">
      <c r="A132" s="36" t="n">
        <v>1.2</v>
      </c>
      <c r="B132" s="37" t="n">
        <v>106</v>
      </c>
      <c r="C132" s="59" t="s">
        <v>151</v>
      </c>
      <c r="D132" s="63" t="n">
        <f aca="false">D131</f>
        <v>19063</v>
      </c>
      <c r="E132" s="45" t="n">
        <v>18530</v>
      </c>
      <c r="F132" s="64" t="n">
        <v>16.02</v>
      </c>
      <c r="G132" s="47" t="n">
        <v>1.15</v>
      </c>
      <c r="H132" s="47" t="n">
        <v>1.15</v>
      </c>
      <c r="I132" s="44" t="n">
        <v>1.4</v>
      </c>
      <c r="J132" s="44" t="n">
        <v>1.68</v>
      </c>
      <c r="K132" s="44" t="n">
        <v>2.23</v>
      </c>
      <c r="L132" s="44" t="n">
        <v>2.57</v>
      </c>
      <c r="M132" s="49" t="n">
        <v>0</v>
      </c>
      <c r="N132" s="49" t="n">
        <f aca="false">(M132/12*5*$D132*$F132*$G132*$I132*N$8)+(M132/12*7*$E132*$F132*$H132*$I132*N$9)</f>
        <v>0</v>
      </c>
      <c r="O132" s="51" t="n">
        <v>0</v>
      </c>
      <c r="P132" s="49" t="n">
        <v>0</v>
      </c>
      <c r="Q132" s="49" t="n">
        <v>0</v>
      </c>
      <c r="R132" s="49" t="n">
        <f aca="false">(Q132/12*5*$D132*$F132*$G132*$J132*R$8)+(Q132/12*7*$E132*$F132*$H132*$J132*R$9)</f>
        <v>0</v>
      </c>
    </row>
    <row r="133" customFormat="false" ht="45" hidden="false" customHeight="false" outlineLevel="0" collapsed="false">
      <c r="A133" s="36" t="n">
        <v>1.2</v>
      </c>
      <c r="B133" s="37" t="n">
        <v>107</v>
      </c>
      <c r="C133" s="59" t="s">
        <v>152</v>
      </c>
      <c r="D133" s="63" t="n">
        <f aca="false">D132</f>
        <v>19063</v>
      </c>
      <c r="E133" s="45" t="n">
        <v>18530</v>
      </c>
      <c r="F133" s="64" t="n">
        <v>7.4</v>
      </c>
      <c r="G133" s="47" t="n">
        <v>1.25</v>
      </c>
      <c r="H133" s="47" t="n">
        <v>1.25</v>
      </c>
      <c r="I133" s="44" t="n">
        <v>1.4</v>
      </c>
      <c r="J133" s="44" t="n">
        <v>1.68</v>
      </c>
      <c r="K133" s="44" t="n">
        <v>2.23</v>
      </c>
      <c r="L133" s="44" t="n">
        <v>2.57</v>
      </c>
      <c r="M133" s="49" t="n">
        <v>0</v>
      </c>
      <c r="N133" s="49" t="n">
        <f aca="false">(M133/12*5*$D133*$F133*$G133*$I133*N$8)+(M133/12*7*$E133*$F133*$H133*$I133*N$9)</f>
        <v>0</v>
      </c>
      <c r="O133" s="51" t="n">
        <v>0</v>
      </c>
      <c r="P133" s="49" t="n">
        <v>0</v>
      </c>
      <c r="Q133" s="49" t="n">
        <v>0</v>
      </c>
      <c r="R133" s="49" t="n">
        <f aca="false">(Q133/12*5*$D133*$F133*$G133*$J133*R$8)+(Q133/12*7*$E133*$F133*$H133*$J133*R$9)</f>
        <v>0</v>
      </c>
    </row>
    <row r="134" customFormat="false" ht="30" hidden="false" customHeight="false" outlineLevel="0" collapsed="false">
      <c r="A134" s="36"/>
      <c r="B134" s="37" t="n">
        <v>108</v>
      </c>
      <c r="C134" s="43" t="s">
        <v>153</v>
      </c>
      <c r="D134" s="44" t="n">
        <f aca="false">D133</f>
        <v>19063</v>
      </c>
      <c r="E134" s="45" t="n">
        <v>18530</v>
      </c>
      <c r="F134" s="50" t="n">
        <v>1.92</v>
      </c>
      <c r="G134" s="47" t="n">
        <v>1</v>
      </c>
      <c r="H134" s="47" t="n">
        <v>1</v>
      </c>
      <c r="I134" s="44" t="n">
        <v>1.4</v>
      </c>
      <c r="J134" s="44" t="n">
        <v>1.68</v>
      </c>
      <c r="K134" s="44" t="n">
        <v>2.23</v>
      </c>
      <c r="L134" s="44" t="n">
        <v>2.57</v>
      </c>
      <c r="M134" s="49" t="n">
        <v>0</v>
      </c>
      <c r="N134" s="49" t="n">
        <f aca="false">(M134/12*5*$D134*$F134*$G134*$I134*N$8)+(M134/12*7*$E134*$F134*$H134*$I134*N$9)</f>
        <v>0</v>
      </c>
      <c r="O134" s="51" t="n">
        <v>0</v>
      </c>
      <c r="P134" s="49" t="n">
        <v>0</v>
      </c>
      <c r="Q134" s="49" t="n">
        <v>0</v>
      </c>
      <c r="R134" s="49" t="n">
        <f aca="false">(Q134/12*5*$D134*$F134*$G134*$J134*R$8)+(Q134/12*7*$E134*$F134*$H134*$J134*R$9)</f>
        <v>0</v>
      </c>
    </row>
    <row r="135" customFormat="false" ht="30" hidden="false" customHeight="false" outlineLevel="0" collapsed="false">
      <c r="A135" s="36"/>
      <c r="B135" s="37" t="n">
        <v>109</v>
      </c>
      <c r="C135" s="43" t="s">
        <v>154</v>
      </c>
      <c r="D135" s="44" t="n">
        <f aca="false">D134</f>
        <v>19063</v>
      </c>
      <c r="E135" s="45" t="n">
        <v>18530</v>
      </c>
      <c r="F135" s="50" t="n">
        <v>1.39</v>
      </c>
      <c r="G135" s="47" t="n">
        <v>1</v>
      </c>
      <c r="H135" s="47" t="n">
        <v>1</v>
      </c>
      <c r="I135" s="44" t="n">
        <v>1.4</v>
      </c>
      <c r="J135" s="44" t="n">
        <v>1.68</v>
      </c>
      <c r="K135" s="44" t="n">
        <v>2.23</v>
      </c>
      <c r="L135" s="44" t="n">
        <v>2.57</v>
      </c>
      <c r="M135" s="49" t="n">
        <v>0</v>
      </c>
      <c r="N135" s="49" t="n">
        <f aca="false">(M135/12*5*$D135*$F135*$G135*$I135*N$8)+(M135/12*7*$E135*$F135*$H135*$I135*N$9)</f>
        <v>0</v>
      </c>
      <c r="O135" s="51" t="n">
        <v>0</v>
      </c>
      <c r="P135" s="49" t="n">
        <v>0</v>
      </c>
      <c r="Q135" s="49" t="n">
        <v>0</v>
      </c>
      <c r="R135" s="49" t="n">
        <f aca="false">(Q135/12*5*$D135*$F135*$G135*$J135*R$8)+(Q135/12*7*$E135*$F135*$H135*$J135*R$9)</f>
        <v>0</v>
      </c>
    </row>
    <row r="136" customFormat="false" ht="30" hidden="false" customHeight="false" outlineLevel="0" collapsed="false">
      <c r="A136" s="36"/>
      <c r="B136" s="37" t="n">
        <v>110</v>
      </c>
      <c r="C136" s="43" t="s">
        <v>155</v>
      </c>
      <c r="D136" s="44" t="n">
        <f aca="false">D135</f>
        <v>19063</v>
      </c>
      <c r="E136" s="45" t="n">
        <v>18530</v>
      </c>
      <c r="F136" s="50" t="n">
        <v>1.89</v>
      </c>
      <c r="G136" s="47" t="n">
        <v>1</v>
      </c>
      <c r="H136" s="47" t="n">
        <v>1</v>
      </c>
      <c r="I136" s="44" t="n">
        <v>1.4</v>
      </c>
      <c r="J136" s="44" t="n">
        <v>1.68</v>
      </c>
      <c r="K136" s="44" t="n">
        <v>2.23</v>
      </c>
      <c r="L136" s="44" t="n">
        <v>2.57</v>
      </c>
      <c r="M136" s="49"/>
      <c r="N136" s="49" t="n">
        <f aca="false">(M136/12*5*$D136*$F136*$G136*$I136*N$8)+(M136/12*7*$E136*$F136*$H136*$I136*N$9)</f>
        <v>0</v>
      </c>
      <c r="O136" s="51"/>
      <c r="P136" s="49" t="n">
        <v>0</v>
      </c>
      <c r="Q136" s="49"/>
      <c r="R136" s="49" t="n">
        <f aca="false">(Q136/12*5*$D136*$F136*$G136*$J136*R$8)+(Q136/12*7*$E136*$F136*$H136*$J136*R$9)</f>
        <v>0</v>
      </c>
    </row>
    <row r="137" customFormat="false" ht="30" hidden="false" customHeight="false" outlineLevel="0" collapsed="false">
      <c r="A137" s="36"/>
      <c r="B137" s="37" t="n">
        <v>111</v>
      </c>
      <c r="C137" s="43" t="s">
        <v>156</v>
      </c>
      <c r="D137" s="44" t="n">
        <f aca="false">D136</f>
        <v>19063</v>
      </c>
      <c r="E137" s="45" t="n">
        <v>18530</v>
      </c>
      <c r="F137" s="50" t="n">
        <v>2.56</v>
      </c>
      <c r="G137" s="47" t="n">
        <v>1</v>
      </c>
      <c r="H137" s="47" t="n">
        <v>1</v>
      </c>
      <c r="I137" s="44" t="n">
        <v>1.4</v>
      </c>
      <c r="J137" s="44" t="n">
        <v>1.68</v>
      </c>
      <c r="K137" s="44" t="n">
        <v>2.23</v>
      </c>
      <c r="L137" s="44" t="n">
        <v>2.57</v>
      </c>
      <c r="M137" s="49"/>
      <c r="N137" s="49" t="n">
        <f aca="false">(M137/12*5*$D137*$F137*$G137*$I137*N$8)+(M137/12*7*$E137*$F137*$H137*$I137*N$9)</f>
        <v>0</v>
      </c>
      <c r="O137" s="51"/>
      <c r="P137" s="49" t="n">
        <v>0</v>
      </c>
      <c r="Q137" s="49"/>
      <c r="R137" s="49" t="n">
        <f aca="false">(Q137/12*5*$D137*$F137*$G137*$J137*R$8)+(Q137/12*7*$E137*$F137*$H137*$J137*R$9)</f>
        <v>0</v>
      </c>
    </row>
    <row r="138" customFormat="false" ht="16.5" hidden="false" customHeight="true" outlineLevel="0" collapsed="false">
      <c r="A138" s="36" t="n">
        <v>18</v>
      </c>
      <c r="B138" s="38"/>
      <c r="C138" s="38" t="s">
        <v>157</v>
      </c>
      <c r="D138" s="44" t="n">
        <f aca="false">D137</f>
        <v>19063</v>
      </c>
      <c r="E138" s="45" t="n">
        <v>18530</v>
      </c>
      <c r="F138" s="55" t="n">
        <v>1.69</v>
      </c>
      <c r="G138" s="47" t="n">
        <v>1</v>
      </c>
      <c r="H138" s="47" t="n">
        <v>1</v>
      </c>
      <c r="I138" s="44" t="n">
        <v>1.4</v>
      </c>
      <c r="J138" s="44" t="n">
        <v>1.68</v>
      </c>
      <c r="K138" s="44" t="n">
        <v>2.23</v>
      </c>
      <c r="L138" s="44" t="n">
        <v>2.57</v>
      </c>
      <c r="M138" s="41" t="n">
        <f aca="false">SUM(M139:M141)</f>
        <v>0</v>
      </c>
      <c r="N138" s="41" t="n">
        <f aca="false">SUM(N139:N141)</f>
        <v>0</v>
      </c>
      <c r="O138" s="41" t="n">
        <v>0</v>
      </c>
      <c r="P138" s="41" t="n">
        <v>0</v>
      </c>
      <c r="Q138" s="41" t="n">
        <f aca="false">SUM(Q139:Q141)</f>
        <v>0</v>
      </c>
      <c r="R138" s="41" t="n">
        <f aca="false">SUM(R139:R141)</f>
        <v>0</v>
      </c>
    </row>
    <row r="139" customFormat="false" ht="15.75" hidden="false" customHeight="false" outlineLevel="0" collapsed="false">
      <c r="A139" s="36" t="n">
        <v>1</v>
      </c>
      <c r="B139" s="65" t="n">
        <v>112</v>
      </c>
      <c r="C139" s="43" t="s">
        <v>158</v>
      </c>
      <c r="D139" s="44" t="n">
        <f aca="false">D138</f>
        <v>19063</v>
      </c>
      <c r="E139" s="45" t="n">
        <v>18530</v>
      </c>
      <c r="F139" s="50" t="n">
        <v>1.66</v>
      </c>
      <c r="G139" s="47" t="n">
        <v>1</v>
      </c>
      <c r="H139" s="62" t="n">
        <v>0.9</v>
      </c>
      <c r="I139" s="44" t="n">
        <v>1.4</v>
      </c>
      <c r="J139" s="44" t="n">
        <v>1.68</v>
      </c>
      <c r="K139" s="44" t="n">
        <v>2.23</v>
      </c>
      <c r="L139" s="44" t="n">
        <v>2.57</v>
      </c>
      <c r="M139" s="49" t="n">
        <v>0</v>
      </c>
      <c r="N139" s="49" t="n">
        <f aca="false">(M139/12*5*$D139*$F139*$G139*$I139*N$8)+(M139/12*7*$E139*$F139*$H139*$I139)</f>
        <v>0</v>
      </c>
      <c r="O139" s="51"/>
      <c r="P139" s="49" t="n">
        <v>0</v>
      </c>
      <c r="Q139" s="49" t="n">
        <v>0</v>
      </c>
      <c r="R139" s="49" t="n">
        <f aca="false">(Q139/12*5*$D139*$F139*$G139*$J139*R$8)+(Q139/12*7*$E139*$F139*$H139*$J139)</f>
        <v>0</v>
      </c>
    </row>
    <row r="140" customFormat="false" ht="30" hidden="false" customHeight="false" outlineLevel="0" collapsed="false">
      <c r="A140" s="36" t="n">
        <v>1</v>
      </c>
      <c r="B140" s="65" t="n">
        <v>113</v>
      </c>
      <c r="C140" s="43" t="s">
        <v>159</v>
      </c>
      <c r="D140" s="44" t="n">
        <f aca="false">D139</f>
        <v>19063</v>
      </c>
      <c r="E140" s="45" t="n">
        <v>18530</v>
      </c>
      <c r="F140" s="50" t="n">
        <v>1.82</v>
      </c>
      <c r="G140" s="47" t="n">
        <v>1</v>
      </c>
      <c r="H140" s="47" t="n">
        <v>1</v>
      </c>
      <c r="I140" s="44" t="n">
        <v>1.4</v>
      </c>
      <c r="J140" s="44" t="n">
        <v>1.68</v>
      </c>
      <c r="K140" s="44" t="n">
        <v>2.23</v>
      </c>
      <c r="L140" s="44" t="n">
        <v>2.57</v>
      </c>
      <c r="M140" s="49"/>
      <c r="N140" s="49" t="n">
        <f aca="false">(M140/12*5*$D140*$F140*$G140*$I140*N$8)+(M140/12*7*$E140*$F140*$H140*$I140)</f>
        <v>0</v>
      </c>
      <c r="O140" s="51"/>
      <c r="P140" s="49" t="n">
        <v>0</v>
      </c>
      <c r="Q140" s="49"/>
      <c r="R140" s="49" t="n">
        <f aca="false">(Q140/12*5*$D140*$F140*$G140*$J140*R$8)+(Q140/12*7*$E140*$F140*$H140*$J140)</f>
        <v>0</v>
      </c>
    </row>
    <row r="141" customFormat="false" ht="31.5" hidden="false" customHeight="true" outlineLevel="0" collapsed="false">
      <c r="A141" s="36"/>
      <c r="B141" s="37" t="n">
        <v>114</v>
      </c>
      <c r="C141" s="43" t="s">
        <v>160</v>
      </c>
      <c r="D141" s="44" t="n">
        <f aca="false">D140</f>
        <v>19063</v>
      </c>
      <c r="E141" s="45" t="n">
        <v>18530</v>
      </c>
      <c r="F141" s="52" t="n">
        <v>1.71</v>
      </c>
      <c r="G141" s="47" t="n">
        <v>1</v>
      </c>
      <c r="H141" s="62" t="n">
        <v>1</v>
      </c>
      <c r="I141" s="44" t="n">
        <v>1.4</v>
      </c>
      <c r="J141" s="44" t="n">
        <v>1.68</v>
      </c>
      <c r="K141" s="44" t="n">
        <v>2.23</v>
      </c>
      <c r="L141" s="44" t="n">
        <v>2.57</v>
      </c>
      <c r="M141" s="49" t="n">
        <v>0</v>
      </c>
      <c r="N141" s="49" t="n">
        <f aca="false">(M141/12*5*$D141*$F141*$G141*$I141*N$8)+(M141/12*7*$E141*$F141*$H141*$I141*N$9)</f>
        <v>0</v>
      </c>
      <c r="O141" s="51" t="n">
        <v>0</v>
      </c>
      <c r="P141" s="49" t="n">
        <v>0</v>
      </c>
      <c r="Q141" s="49" t="n">
        <v>0</v>
      </c>
      <c r="R141" s="49" t="n">
        <f aca="false">(Q141/12*5*$D141*$F141*$G141*$J141*R$8)+(Q141/12*7*$E141*$F141*$H141*$J141*R$9)</f>
        <v>0</v>
      </c>
    </row>
    <row r="142" customFormat="false" ht="15.75" hidden="false" customHeight="false" outlineLevel="0" collapsed="false">
      <c r="A142" s="36" t="n">
        <v>19</v>
      </c>
      <c r="B142" s="38"/>
      <c r="C142" s="38" t="s">
        <v>161</v>
      </c>
      <c r="D142" s="44" t="n">
        <f aca="false">D141</f>
        <v>19063</v>
      </c>
      <c r="E142" s="45" t="n">
        <v>18530</v>
      </c>
      <c r="F142" s="55" t="n">
        <v>2.24</v>
      </c>
      <c r="G142" s="47" t="n">
        <v>1</v>
      </c>
      <c r="H142" s="62" t="n">
        <v>1</v>
      </c>
      <c r="I142" s="44" t="n">
        <v>1.4</v>
      </c>
      <c r="J142" s="44" t="n">
        <v>1.68</v>
      </c>
      <c r="K142" s="44" t="n">
        <v>2.23</v>
      </c>
      <c r="L142" s="44" t="n">
        <v>2.57</v>
      </c>
      <c r="M142" s="41" t="n">
        <f aca="false">SUM(M143:M177)</f>
        <v>0</v>
      </c>
      <c r="N142" s="41" t="n">
        <f aca="false">SUM(N143:N177)</f>
        <v>0</v>
      </c>
      <c r="O142" s="41" t="n">
        <v>50</v>
      </c>
      <c r="P142" s="41" t="n">
        <v>1929368.8505</v>
      </c>
      <c r="Q142" s="41" t="n">
        <f aca="false">SUM(Q143:Q177)</f>
        <v>0</v>
      </c>
      <c r="R142" s="41" t="n">
        <f aca="false">SUM(R143:R177)</f>
        <v>0</v>
      </c>
    </row>
    <row r="143" customFormat="false" ht="33" hidden="false" customHeight="true" outlineLevel="0" collapsed="false">
      <c r="A143" s="36" t="n">
        <v>1</v>
      </c>
      <c r="B143" s="37" t="n">
        <v>115</v>
      </c>
      <c r="C143" s="43" t="s">
        <v>162</v>
      </c>
      <c r="D143" s="44" t="n">
        <f aca="false">D142</f>
        <v>19063</v>
      </c>
      <c r="E143" s="45" t="n">
        <v>18530</v>
      </c>
      <c r="F143" s="44" t="n">
        <v>1.98</v>
      </c>
      <c r="G143" s="47" t="n">
        <v>1</v>
      </c>
      <c r="H143" s="62" t="n">
        <v>1</v>
      </c>
      <c r="I143" s="44" t="n">
        <v>1.4</v>
      </c>
      <c r="J143" s="44" t="n">
        <v>1.68</v>
      </c>
      <c r="K143" s="44" t="n">
        <v>2.23</v>
      </c>
      <c r="L143" s="44" t="n">
        <v>2.57</v>
      </c>
      <c r="M143" s="49"/>
      <c r="N143" s="49" t="n">
        <f aca="false">(M143/12*5*$D143*$F143*$G143*$I143*N$8)+(M143/12*7*$E143*$F143*$H143*$I143)</f>
        <v>0</v>
      </c>
      <c r="O143" s="51"/>
      <c r="P143" s="49" t="n">
        <v>0</v>
      </c>
      <c r="Q143" s="49"/>
      <c r="R143" s="49" t="n">
        <f aca="false">(Q143/12*5*$D143*$F143*$G143*$J143*R$8)+(Q143/12*7*$E143*$F143*$H143*$J143)</f>
        <v>0</v>
      </c>
    </row>
    <row r="144" customFormat="false" ht="27.75" hidden="false" customHeight="true" outlineLevel="0" collapsed="false">
      <c r="A144" s="36"/>
      <c r="B144" s="37" t="n">
        <v>116</v>
      </c>
      <c r="C144" s="43" t="s">
        <v>163</v>
      </c>
      <c r="D144" s="44" t="n">
        <f aca="false">D143</f>
        <v>19063</v>
      </c>
      <c r="E144" s="45" t="n">
        <v>18530</v>
      </c>
      <c r="F144" s="44" t="n">
        <v>3.66</v>
      </c>
      <c r="G144" s="47" t="n">
        <v>1</v>
      </c>
      <c r="H144" s="47" t="n">
        <v>1</v>
      </c>
      <c r="I144" s="44" t="n">
        <v>1.4</v>
      </c>
      <c r="J144" s="44" t="n">
        <v>1.68</v>
      </c>
      <c r="K144" s="44" t="n">
        <v>2.23</v>
      </c>
      <c r="L144" s="44" t="n">
        <v>2.57</v>
      </c>
      <c r="M144" s="49"/>
      <c r="N144" s="49" t="n">
        <f aca="false">(M144/12*5*$D144*$F144*$G144*$I144*N$8)+(M144/12*7*$E144*$F144*$H144*$I144*N$9)</f>
        <v>0</v>
      </c>
      <c r="O144" s="51"/>
      <c r="P144" s="49" t="n">
        <v>0</v>
      </c>
      <c r="Q144" s="49"/>
      <c r="R144" s="49" t="n">
        <f aca="false">(Q144/12*5*$D144*$F144*$G144*$J144*R$8)+(Q144/12*7*$E144*$F144*$H144*$J144*R$9)</f>
        <v>0</v>
      </c>
    </row>
    <row r="145" customFormat="false" ht="32.25" hidden="false" customHeight="true" outlineLevel="0" collapsed="false">
      <c r="A145" s="36"/>
      <c r="B145" s="37" t="n">
        <v>117</v>
      </c>
      <c r="C145" s="43" t="s">
        <v>164</v>
      </c>
      <c r="D145" s="44" t="n">
        <f aca="false">D144</f>
        <v>19063</v>
      </c>
      <c r="E145" s="45" t="n">
        <v>18530</v>
      </c>
      <c r="F145" s="44" t="n">
        <v>4.05</v>
      </c>
      <c r="G145" s="47" t="n">
        <v>1</v>
      </c>
      <c r="H145" s="47" t="n">
        <v>1</v>
      </c>
      <c r="I145" s="44" t="n">
        <v>1.4</v>
      </c>
      <c r="J145" s="44" t="n">
        <v>1.68</v>
      </c>
      <c r="K145" s="44" t="n">
        <v>2.23</v>
      </c>
      <c r="L145" s="44" t="n">
        <v>2.57</v>
      </c>
      <c r="M145" s="49"/>
      <c r="N145" s="49" t="n">
        <f aca="false">(M145/12*5*$D145*$F145*$G145*$I145*N$8)+(M145/12*7*$E145*$F145*$H145*$I145*N$9)</f>
        <v>0</v>
      </c>
      <c r="O145" s="51"/>
      <c r="P145" s="49" t="n">
        <v>0</v>
      </c>
      <c r="Q145" s="49"/>
      <c r="R145" s="49" t="n">
        <f aca="false">(Q145/12*5*$D145*$F145*$G145*$J145*R$8)+(Q145/12*7*$E145*$F145*$H145*$J145*R$9)</f>
        <v>0</v>
      </c>
    </row>
    <row r="146" s="5" customFormat="true" ht="45" hidden="false" customHeight="false" outlineLevel="0" collapsed="false">
      <c r="A146" s="36"/>
      <c r="B146" s="37" t="n">
        <v>118</v>
      </c>
      <c r="C146" s="43" t="s">
        <v>165</v>
      </c>
      <c r="D146" s="44" t="n">
        <f aca="false">D144</f>
        <v>19063</v>
      </c>
      <c r="E146" s="45" t="n">
        <v>18530</v>
      </c>
      <c r="F146" s="66" t="n">
        <v>2.45</v>
      </c>
      <c r="G146" s="47" t="n">
        <v>1</v>
      </c>
      <c r="H146" s="47" t="n">
        <v>1</v>
      </c>
      <c r="I146" s="44" t="n">
        <v>1.4</v>
      </c>
      <c r="J146" s="44" t="n">
        <v>1.68</v>
      </c>
      <c r="K146" s="44" t="n">
        <v>2.23</v>
      </c>
      <c r="L146" s="44" t="n">
        <v>2.57</v>
      </c>
      <c r="M146" s="41"/>
      <c r="N146" s="49" t="n">
        <f aca="false">(M146/12*5*$D146*$F146*$G146*$I146*N$8)+(M146/12*7*$E146*$F146*$H146*$I146*N$9)</f>
        <v>0</v>
      </c>
      <c r="O146" s="67"/>
      <c r="P146" s="49" t="n">
        <v>0</v>
      </c>
      <c r="Q146" s="41"/>
      <c r="R146" s="49" t="n">
        <f aca="false">(Q146/12*5*$D146*$F146*$G146*$J146*R$8)+(Q146/12*7*$E146*$F146*$H146*$J146*R$9)</f>
        <v>0</v>
      </c>
    </row>
    <row r="147" s="5" customFormat="true" ht="45" hidden="false" customHeight="false" outlineLevel="0" collapsed="false">
      <c r="A147" s="36" t="n">
        <v>1</v>
      </c>
      <c r="B147" s="37" t="n">
        <v>119</v>
      </c>
      <c r="C147" s="43" t="s">
        <v>166</v>
      </c>
      <c r="D147" s="44" t="n">
        <f aca="false">D146</f>
        <v>19063</v>
      </c>
      <c r="E147" s="45" t="n">
        <v>18530</v>
      </c>
      <c r="F147" s="66" t="n">
        <v>4.24</v>
      </c>
      <c r="G147" s="47" t="n">
        <v>1</v>
      </c>
      <c r="H147" s="47" t="n">
        <v>1</v>
      </c>
      <c r="I147" s="44" t="n">
        <v>1.4</v>
      </c>
      <c r="J147" s="44" t="n">
        <v>1.68</v>
      </c>
      <c r="K147" s="44" t="n">
        <v>2.23</v>
      </c>
      <c r="L147" s="44" t="n">
        <v>2.57</v>
      </c>
      <c r="M147" s="41"/>
      <c r="N147" s="49" t="n">
        <f aca="false">(M147/12*5*$D147*$F147*$G147*$I147*N$8)+(M147/12*7*$E147*$F147*$H147*$I147)</f>
        <v>0</v>
      </c>
      <c r="O147" s="67"/>
      <c r="P147" s="49" t="n">
        <v>0</v>
      </c>
      <c r="Q147" s="41"/>
      <c r="R147" s="49" t="n">
        <f aca="false">(Q147/12*5*$D147*$F147*$G147*$J147*R$8)+(Q147/12*7*$E147*$F147*$H147*$J147)</f>
        <v>0</v>
      </c>
    </row>
    <row r="148" customFormat="false" ht="45" hidden="false" customHeight="false" outlineLevel="0" collapsed="false">
      <c r="A148" s="36"/>
      <c r="B148" s="37" t="n">
        <v>120</v>
      </c>
      <c r="C148" s="43" t="s">
        <v>167</v>
      </c>
      <c r="D148" s="44" t="n">
        <f aca="false">D147</f>
        <v>19063</v>
      </c>
      <c r="E148" s="45" t="n">
        <v>18530</v>
      </c>
      <c r="F148" s="50" t="n">
        <v>1.4</v>
      </c>
      <c r="G148" s="47" t="n">
        <v>1</v>
      </c>
      <c r="H148" s="47" t="n">
        <v>1</v>
      </c>
      <c r="I148" s="44" t="n">
        <v>1.4</v>
      </c>
      <c r="J148" s="44" t="n">
        <v>1.68</v>
      </c>
      <c r="K148" s="44" t="n">
        <v>2.23</v>
      </c>
      <c r="L148" s="44" t="n">
        <v>2.57</v>
      </c>
      <c r="M148" s="49" t="n">
        <v>0</v>
      </c>
      <c r="N148" s="49" t="n">
        <f aca="false">(M148/12*5*$D148*$F148*$G148*$I148*N$8)+(M148/12*7*$E148*$F148*$H148*$I148*N$9)</f>
        <v>0</v>
      </c>
      <c r="O148" s="51" t="n">
        <v>0</v>
      </c>
      <c r="P148" s="49" t="n">
        <v>0</v>
      </c>
      <c r="Q148" s="49" t="n">
        <v>0</v>
      </c>
      <c r="R148" s="49" t="n">
        <f aca="false">(Q148/12*5*$D148*$F148*$G148*$J148*R$8)+(Q148/12*7*$E148*$F148*$H148*$J148*R$9)</f>
        <v>0</v>
      </c>
    </row>
    <row r="149" customFormat="false" ht="45" hidden="false" customHeight="false" outlineLevel="0" collapsed="false">
      <c r="A149" s="36"/>
      <c r="B149" s="37" t="n">
        <v>121</v>
      </c>
      <c r="C149" s="43" t="s">
        <v>168</v>
      </c>
      <c r="D149" s="44" t="n">
        <f aca="false">D148</f>
        <v>19063</v>
      </c>
      <c r="E149" s="45" t="n">
        <v>18530</v>
      </c>
      <c r="F149" s="50" t="n">
        <v>2.46</v>
      </c>
      <c r="G149" s="47" t="n">
        <v>1</v>
      </c>
      <c r="H149" s="47" t="n">
        <v>1</v>
      </c>
      <c r="I149" s="44" t="n">
        <v>1.4</v>
      </c>
      <c r="J149" s="44" t="n">
        <v>1.68</v>
      </c>
      <c r="K149" s="44" t="n">
        <v>2.23</v>
      </c>
      <c r="L149" s="44" t="n">
        <v>2.57</v>
      </c>
      <c r="M149" s="49"/>
      <c r="N149" s="49" t="n">
        <f aca="false">(M149/12*5*$D149*$F149*$G149*$I149*N$8)+(M149/12*7*$E149*$F149*$H149*$I149*N$9)</f>
        <v>0</v>
      </c>
      <c r="O149" s="51"/>
      <c r="P149" s="49" t="n">
        <v>0</v>
      </c>
      <c r="Q149" s="49"/>
      <c r="R149" s="49" t="n">
        <f aca="false">(Q149/12*5*$D149*$F149*$G149*$J149*R$8)+(Q149/12*7*$E149*$F149*$H149*$J149*R$9)</f>
        <v>0</v>
      </c>
    </row>
    <row r="150" customFormat="false" ht="45" hidden="false" customHeight="false" outlineLevel="0" collapsed="false">
      <c r="A150" s="36"/>
      <c r="B150" s="37" t="n">
        <v>122</v>
      </c>
      <c r="C150" s="43" t="s">
        <v>169</v>
      </c>
      <c r="D150" s="44" t="n">
        <f aca="false">D149</f>
        <v>19063</v>
      </c>
      <c r="E150" s="45" t="n">
        <v>18530</v>
      </c>
      <c r="F150" s="50" t="n">
        <v>3.24</v>
      </c>
      <c r="G150" s="47" t="n">
        <v>1</v>
      </c>
      <c r="H150" s="47" t="n">
        <v>1</v>
      </c>
      <c r="I150" s="44" t="n">
        <v>1.4</v>
      </c>
      <c r="J150" s="44" t="n">
        <v>1.68</v>
      </c>
      <c r="K150" s="44" t="n">
        <v>2.23</v>
      </c>
      <c r="L150" s="44" t="n">
        <v>2.57</v>
      </c>
      <c r="M150" s="49"/>
      <c r="N150" s="49" t="n">
        <f aca="false">(M150/12*5*$D150*$F150*$G150*$I150*N$8)+(M150/12*7*$E150*$F150*$H150*$I150*N$9)</f>
        <v>0</v>
      </c>
      <c r="O150" s="51"/>
      <c r="P150" s="49" t="n">
        <v>0</v>
      </c>
      <c r="Q150" s="49"/>
      <c r="R150" s="49" t="n">
        <f aca="false">(Q150/12*5*$D150*$F150*$G150*$J150*R$8)+(Q150/12*7*$E150*$F150*$H150*$J150*R$9)</f>
        <v>0</v>
      </c>
    </row>
    <row r="151" customFormat="false" ht="30" hidden="false" customHeight="false" outlineLevel="0" collapsed="false">
      <c r="A151" s="36"/>
      <c r="B151" s="37" t="n">
        <v>123</v>
      </c>
      <c r="C151" s="43" t="s">
        <v>170</v>
      </c>
      <c r="D151" s="44" t="n">
        <f aca="false">D149</f>
        <v>19063</v>
      </c>
      <c r="E151" s="45" t="n">
        <v>18530</v>
      </c>
      <c r="F151" s="50" t="n">
        <v>1.09</v>
      </c>
      <c r="G151" s="47" t="n">
        <v>1</v>
      </c>
      <c r="H151" s="47" t="n">
        <v>1</v>
      </c>
      <c r="I151" s="44" t="n">
        <v>1.4</v>
      </c>
      <c r="J151" s="44" t="n">
        <v>1.68</v>
      </c>
      <c r="K151" s="44" t="n">
        <v>2.23</v>
      </c>
      <c r="L151" s="44" t="n">
        <v>2.57</v>
      </c>
      <c r="M151" s="49"/>
      <c r="N151" s="49" t="n">
        <f aca="false">(M151/12*5*$D151*$F151*$G151*$I151*N$8)+(M151/12*7*$E151*$F151*$H151*$I151*N$9)</f>
        <v>0</v>
      </c>
      <c r="O151" s="51"/>
      <c r="P151" s="49" t="n">
        <v>0</v>
      </c>
      <c r="Q151" s="49"/>
      <c r="R151" s="49" t="n">
        <f aca="false">(Q151/12*5*$D151*$F151*$G151*$J151*R$8)+(Q151/12*7*$E151*$F151*$H151*$J151*R$9)</f>
        <v>0</v>
      </c>
    </row>
    <row r="152" customFormat="false" ht="30" hidden="false" customHeight="false" outlineLevel="0" collapsed="false">
      <c r="A152" s="36"/>
      <c r="B152" s="37" t="n">
        <v>124</v>
      </c>
      <c r="C152" s="43" t="s">
        <v>171</v>
      </c>
      <c r="D152" s="44" t="n">
        <f aca="false">D151</f>
        <v>19063</v>
      </c>
      <c r="E152" s="45" t="n">
        <v>18530</v>
      </c>
      <c r="F152" s="50" t="n">
        <v>1.36</v>
      </c>
      <c r="G152" s="47" t="n">
        <v>1</v>
      </c>
      <c r="H152" s="47" t="n">
        <v>1</v>
      </c>
      <c r="I152" s="44" t="n">
        <v>1.4</v>
      </c>
      <c r="J152" s="44" t="n">
        <v>1.68</v>
      </c>
      <c r="K152" s="44" t="n">
        <v>2.23</v>
      </c>
      <c r="L152" s="44" t="n">
        <v>2.57</v>
      </c>
      <c r="M152" s="49"/>
      <c r="N152" s="49" t="n">
        <f aca="false">(M152/12*5*$D152*$F152*$G152*$I152*N$8)+(M152/12*7*$E152*$F152*$H152*$I152*N$9)</f>
        <v>0</v>
      </c>
      <c r="O152" s="51"/>
      <c r="P152" s="49" t="n">
        <v>0</v>
      </c>
      <c r="Q152" s="49"/>
      <c r="R152" s="49" t="n">
        <f aca="false">(Q152/12*5*$D152*$F152*$G152*$J152*R$8)+(Q152/12*7*$E152*$F152*$H152*$J152*R$9)</f>
        <v>0</v>
      </c>
    </row>
    <row r="153" customFormat="false" ht="30" hidden="false" customHeight="false" outlineLevel="0" collapsed="false">
      <c r="A153" s="36"/>
      <c r="B153" s="37" t="n">
        <v>125</v>
      </c>
      <c r="C153" s="43" t="s">
        <v>172</v>
      </c>
      <c r="D153" s="44" t="n">
        <f aca="false">D152</f>
        <v>19063</v>
      </c>
      <c r="E153" s="45" t="n">
        <v>18530</v>
      </c>
      <c r="F153" s="50" t="n">
        <v>1.41</v>
      </c>
      <c r="G153" s="47" t="n">
        <v>1</v>
      </c>
      <c r="H153" s="47" t="n">
        <v>1</v>
      </c>
      <c r="I153" s="44" t="n">
        <v>1.4</v>
      </c>
      <c r="J153" s="44" t="n">
        <v>1.68</v>
      </c>
      <c r="K153" s="44" t="n">
        <v>2.23</v>
      </c>
      <c r="L153" s="44" t="n">
        <v>2.57</v>
      </c>
      <c r="M153" s="49"/>
      <c r="N153" s="49" t="n">
        <f aca="false">(M153/12*5*$D153*$F153*$G153*$I153*N$8)+(M153/12*7*$E153*$F153*$H153*$I153*N$9)</f>
        <v>0</v>
      </c>
      <c r="O153" s="51"/>
      <c r="P153" s="49" t="n">
        <v>0</v>
      </c>
      <c r="Q153" s="49"/>
      <c r="R153" s="49" t="n">
        <f aca="false">(Q153/12*5*$D153*$F153*$G153*$J153*R$8)+(Q153/12*7*$E153*$F153*$H153*$J153*R$9)</f>
        <v>0</v>
      </c>
    </row>
    <row r="154" customFormat="false" ht="45" hidden="false" customHeight="false" outlineLevel="0" collapsed="false">
      <c r="A154" s="36"/>
      <c r="B154" s="37" t="n">
        <v>126</v>
      </c>
      <c r="C154" s="43" t="s">
        <v>173</v>
      </c>
      <c r="D154" s="44" t="n">
        <f aca="false">D152</f>
        <v>19063</v>
      </c>
      <c r="E154" s="45" t="n">
        <v>18530</v>
      </c>
      <c r="F154" s="50" t="n">
        <v>1.88</v>
      </c>
      <c r="G154" s="47" t="n">
        <v>1</v>
      </c>
      <c r="H154" s="47" t="n">
        <v>1</v>
      </c>
      <c r="I154" s="44" t="n">
        <v>1.4</v>
      </c>
      <c r="J154" s="44" t="n">
        <v>1.68</v>
      </c>
      <c r="K154" s="44" t="n">
        <v>2.23</v>
      </c>
      <c r="L154" s="44" t="n">
        <v>2.57</v>
      </c>
      <c r="M154" s="49"/>
      <c r="N154" s="49" t="n">
        <f aca="false">(M154/12*5*$D154*$F154*$G154*$I154*N$8)+(M154/12*7*$E154*$F154*$H154*$I154*N$9)</f>
        <v>0</v>
      </c>
      <c r="O154" s="51"/>
      <c r="P154" s="49" t="n">
        <v>0</v>
      </c>
      <c r="Q154" s="49"/>
      <c r="R154" s="49" t="n">
        <f aca="false">(Q154/12*5*$D154*$F154*$G154*$J154*R$8)+(Q154/12*7*$E154*$F154*$H154*$J154*R$9)</f>
        <v>0</v>
      </c>
    </row>
    <row r="155" customFormat="false" ht="45" hidden="false" customHeight="false" outlineLevel="0" collapsed="false">
      <c r="A155" s="36"/>
      <c r="B155" s="37" t="n">
        <v>127</v>
      </c>
      <c r="C155" s="43" t="s">
        <v>174</v>
      </c>
      <c r="D155" s="44" t="n">
        <f aca="false">D153</f>
        <v>19063</v>
      </c>
      <c r="E155" s="45" t="n">
        <v>18530</v>
      </c>
      <c r="F155" s="50" t="n">
        <v>1.92</v>
      </c>
      <c r="G155" s="47" t="n">
        <v>1</v>
      </c>
      <c r="H155" s="47" t="n">
        <v>1</v>
      </c>
      <c r="I155" s="44" t="n">
        <v>1.4</v>
      </c>
      <c r="J155" s="44" t="n">
        <v>1.68</v>
      </c>
      <c r="K155" s="44" t="n">
        <v>2.23</v>
      </c>
      <c r="L155" s="44" t="n">
        <v>2.57</v>
      </c>
      <c r="M155" s="49"/>
      <c r="N155" s="49" t="n">
        <f aca="false">(M155/12*5*$D155*$F155*$G155*$I155*N$8)+(M155/12*7*$E155*$F155*$H155*$I155*N$9)</f>
        <v>0</v>
      </c>
      <c r="O155" s="51"/>
      <c r="P155" s="49" t="n">
        <v>0</v>
      </c>
      <c r="Q155" s="49"/>
      <c r="R155" s="49" t="n">
        <f aca="false">(Q155/12*5*$D155*$F155*$G155*$J155*R$8)+(Q155/12*7*$E155*$F155*$H155*$J155*R$9)</f>
        <v>0</v>
      </c>
    </row>
    <row r="156" customFormat="false" ht="45" hidden="false" customHeight="false" outlineLevel="0" collapsed="false">
      <c r="A156" s="36" t="n">
        <v>1</v>
      </c>
      <c r="B156" s="37" t="n">
        <v>128</v>
      </c>
      <c r="C156" s="43" t="s">
        <v>175</v>
      </c>
      <c r="D156" s="44" t="n">
        <f aca="false">D154</f>
        <v>19063</v>
      </c>
      <c r="E156" s="45" t="n">
        <v>18530</v>
      </c>
      <c r="F156" s="50" t="n">
        <v>2.29</v>
      </c>
      <c r="G156" s="47" t="n">
        <v>1</v>
      </c>
      <c r="H156" s="47" t="n">
        <v>1</v>
      </c>
      <c r="I156" s="44" t="n">
        <v>1.4</v>
      </c>
      <c r="J156" s="44" t="n">
        <v>1.68</v>
      </c>
      <c r="K156" s="44" t="n">
        <v>2.23</v>
      </c>
      <c r="L156" s="44" t="n">
        <v>2.57</v>
      </c>
      <c r="M156" s="49"/>
      <c r="N156" s="49" t="n">
        <f aca="false">(M156/12*5*$D156*$F156*$G156*$I156*N$8)+(M156/12*7*$E156*$F156*$H156*$I156)</f>
        <v>0</v>
      </c>
      <c r="O156" s="51"/>
      <c r="P156" s="49" t="n">
        <v>0</v>
      </c>
      <c r="Q156" s="49"/>
      <c r="R156" s="49" t="n">
        <f aca="false">(Q156/12*5*$D156*$F156*$G156*$J156*R$8)+(Q156/12*7*$E156*$F156*$H156*$J156)</f>
        <v>0</v>
      </c>
    </row>
    <row r="157" customFormat="false" ht="48.75" hidden="false" customHeight="true" outlineLevel="0" collapsed="false">
      <c r="A157" s="36"/>
      <c r="B157" s="37" t="n">
        <v>129</v>
      </c>
      <c r="C157" s="43" t="s">
        <v>176</v>
      </c>
      <c r="D157" s="44" t="n">
        <f aca="false">D156</f>
        <v>19063</v>
      </c>
      <c r="E157" s="45" t="n">
        <v>18530</v>
      </c>
      <c r="F157" s="50" t="n">
        <v>3.12</v>
      </c>
      <c r="G157" s="47" t="n">
        <v>1</v>
      </c>
      <c r="H157" s="47" t="n">
        <v>1</v>
      </c>
      <c r="I157" s="44" t="n">
        <v>1.4</v>
      </c>
      <c r="J157" s="44" t="n">
        <v>1.68</v>
      </c>
      <c r="K157" s="44" t="n">
        <v>2.23</v>
      </c>
      <c r="L157" s="44" t="n">
        <v>2.57</v>
      </c>
      <c r="M157" s="49" t="n">
        <v>0</v>
      </c>
      <c r="N157" s="49" t="n">
        <f aca="false">(M157/12*5*$D157*$F157*$G157*$I157*N$8)+(M157/12*7*$E157*$F157*$H157*$I157*N$9)</f>
        <v>0</v>
      </c>
      <c r="O157" s="51" t="n">
        <v>0</v>
      </c>
      <c r="P157" s="49" t="n">
        <v>0</v>
      </c>
      <c r="Q157" s="49" t="n">
        <v>0</v>
      </c>
      <c r="R157" s="49" t="n">
        <f aca="false">(Q157/12*5*$D157*$F157*$G157*$J157*R$8)+(Q157/12*7*$E157*$F157*$H157*$J157*R$9)</f>
        <v>0</v>
      </c>
    </row>
    <row r="158" customFormat="false" ht="45" hidden="false" customHeight="false" outlineLevel="0" collapsed="false">
      <c r="A158" s="36"/>
      <c r="B158" s="37" t="n">
        <v>130</v>
      </c>
      <c r="C158" s="43" t="s">
        <v>177</v>
      </c>
      <c r="D158" s="44" t="n">
        <f aca="false">D157</f>
        <v>19063</v>
      </c>
      <c r="E158" s="45" t="n">
        <v>18530</v>
      </c>
      <c r="F158" s="50" t="n">
        <v>1.96</v>
      </c>
      <c r="G158" s="47" t="n">
        <v>1</v>
      </c>
      <c r="H158" s="47" t="n">
        <v>1</v>
      </c>
      <c r="I158" s="44" t="n">
        <v>1.4</v>
      </c>
      <c r="J158" s="44" t="n">
        <v>1.68</v>
      </c>
      <c r="K158" s="44" t="n">
        <v>2.23</v>
      </c>
      <c r="L158" s="44" t="n">
        <v>2.57</v>
      </c>
      <c r="M158" s="41"/>
      <c r="N158" s="49" t="n">
        <f aca="false">(M158/12*5*$D158*$F158*$G158*$I158*N$8)+(M158/12*7*$E158*$F158*$H158*$I158*N$9)</f>
        <v>0</v>
      </c>
      <c r="O158" s="67"/>
      <c r="P158" s="49" t="n">
        <v>0</v>
      </c>
      <c r="Q158" s="41"/>
      <c r="R158" s="49" t="n">
        <f aca="false">(Q158/12*5*$D158*$F158*$G158*$J158*R$8)+(Q158/12*7*$E158*$F158*$H158*$J158*R$9)</f>
        <v>0</v>
      </c>
    </row>
    <row r="159" customFormat="false" ht="45" hidden="false" customHeight="false" outlineLevel="0" collapsed="false">
      <c r="A159" s="36"/>
      <c r="B159" s="37" t="n">
        <v>131</v>
      </c>
      <c r="C159" s="43" t="s">
        <v>178</v>
      </c>
      <c r="D159" s="44" t="n">
        <f aca="false">D158</f>
        <v>19063</v>
      </c>
      <c r="E159" s="45" t="n">
        <v>18530</v>
      </c>
      <c r="F159" s="50" t="n">
        <v>2.17</v>
      </c>
      <c r="G159" s="47" t="n">
        <v>1</v>
      </c>
      <c r="H159" s="47" t="n">
        <v>1</v>
      </c>
      <c r="I159" s="44" t="n">
        <v>1.4</v>
      </c>
      <c r="J159" s="44" t="n">
        <v>1.68</v>
      </c>
      <c r="K159" s="44" t="n">
        <v>2.23</v>
      </c>
      <c r="L159" s="44" t="n">
        <v>2.57</v>
      </c>
      <c r="M159" s="41"/>
      <c r="N159" s="49" t="n">
        <f aca="false">(M159/12*5*$D159*$F159*$G159*$I159*N$8)+(M159/12*7*$E159*$F159*$H159*$I159*N$9)</f>
        <v>0</v>
      </c>
      <c r="O159" s="67"/>
      <c r="P159" s="49" t="n">
        <v>0</v>
      </c>
      <c r="Q159" s="41"/>
      <c r="R159" s="49" t="n">
        <f aca="false">(Q159/12*5*$D159*$F159*$G159*$J159*R$8)+(Q159/12*7*$E159*$F159*$H159*$J159*R$9)</f>
        <v>0</v>
      </c>
    </row>
    <row r="160" customFormat="false" ht="45" hidden="false" customHeight="false" outlineLevel="0" collapsed="false">
      <c r="A160" s="36"/>
      <c r="B160" s="37" t="n">
        <v>132</v>
      </c>
      <c r="C160" s="43" t="s">
        <v>179</v>
      </c>
      <c r="D160" s="44" t="n">
        <f aca="false">D158</f>
        <v>19063</v>
      </c>
      <c r="E160" s="45" t="n">
        <v>18530</v>
      </c>
      <c r="F160" s="50" t="n">
        <v>2.02</v>
      </c>
      <c r="G160" s="47" t="n">
        <v>1</v>
      </c>
      <c r="H160" s="47" t="n">
        <v>1</v>
      </c>
      <c r="I160" s="44" t="n">
        <v>1.4</v>
      </c>
      <c r="J160" s="44" t="n">
        <v>1.68</v>
      </c>
      <c r="K160" s="44" t="n">
        <v>2.23</v>
      </c>
      <c r="L160" s="44" t="n">
        <v>2.57</v>
      </c>
      <c r="M160" s="49"/>
      <c r="N160" s="49" t="n">
        <f aca="false">(M160/12*5*$D160*$F160*$G160*$I160*N$8)+(M160/12*7*$E160*$F160*$H160*$I160*N$9)</f>
        <v>0</v>
      </c>
      <c r="O160" s="51"/>
      <c r="P160" s="49" t="n">
        <v>0</v>
      </c>
      <c r="Q160" s="49"/>
      <c r="R160" s="49" t="n">
        <f aca="false">(Q160/12*5*$D160*$F160*$G160*$J160*R$8)+(Q160/12*7*$E160*$F160*$H160*$J160*R$9)</f>
        <v>0</v>
      </c>
    </row>
    <row r="161" customFormat="false" ht="45" hidden="false" customHeight="false" outlineLevel="0" collapsed="false">
      <c r="A161" s="36"/>
      <c r="B161" s="37" t="n">
        <v>133</v>
      </c>
      <c r="C161" s="43" t="s">
        <v>180</v>
      </c>
      <c r="D161" s="44" t="n">
        <f aca="false">D159</f>
        <v>19063</v>
      </c>
      <c r="E161" s="45" t="n">
        <v>18530</v>
      </c>
      <c r="F161" s="50" t="n">
        <v>2.57</v>
      </c>
      <c r="G161" s="47" t="n">
        <v>1</v>
      </c>
      <c r="H161" s="47" t="n">
        <v>1</v>
      </c>
      <c r="I161" s="44" t="n">
        <v>1.4</v>
      </c>
      <c r="J161" s="44" t="n">
        <v>1.68</v>
      </c>
      <c r="K161" s="44" t="n">
        <v>2.23</v>
      </c>
      <c r="L161" s="44" t="n">
        <v>2.57</v>
      </c>
      <c r="M161" s="49"/>
      <c r="N161" s="49" t="n">
        <f aca="false">(M161/12*5*$D161*$F161*$G161*$I161*N$8)+(M161/12*7*$E161*$F161*$H161*$I161*N$9)</f>
        <v>0</v>
      </c>
      <c r="O161" s="51"/>
      <c r="P161" s="49" t="n">
        <v>0</v>
      </c>
      <c r="Q161" s="49"/>
      <c r="R161" s="49" t="n">
        <f aca="false">(Q161/12*5*$D161*$F161*$G161*$J161*R$8)+(Q161/12*7*$E161*$F161*$H161*$J161*R$9)</f>
        <v>0</v>
      </c>
    </row>
    <row r="162" customFormat="false" ht="45" hidden="false" customHeight="false" outlineLevel="0" collapsed="false">
      <c r="A162" s="36"/>
      <c r="B162" s="37" t="n">
        <v>134</v>
      </c>
      <c r="C162" s="43" t="s">
        <v>181</v>
      </c>
      <c r="D162" s="44" t="n">
        <f aca="false">D160</f>
        <v>19063</v>
      </c>
      <c r="E162" s="45" t="n">
        <v>18530</v>
      </c>
      <c r="F162" s="50" t="n">
        <v>3.14</v>
      </c>
      <c r="G162" s="47" t="n">
        <v>1</v>
      </c>
      <c r="H162" s="47" t="n">
        <v>1</v>
      </c>
      <c r="I162" s="44" t="n">
        <v>1.4</v>
      </c>
      <c r="J162" s="44" t="n">
        <v>1.68</v>
      </c>
      <c r="K162" s="44" t="n">
        <v>2.23</v>
      </c>
      <c r="L162" s="44" t="n">
        <v>2.57</v>
      </c>
      <c r="M162" s="49"/>
      <c r="N162" s="49" t="n">
        <f aca="false">(M162/12*5*$D162*$F162*$G162*$I162*N$8)+(M162/12*7*$E162*$F162*$H162*$I162*N$9)</f>
        <v>0</v>
      </c>
      <c r="O162" s="51"/>
      <c r="P162" s="49" t="n">
        <v>0</v>
      </c>
      <c r="Q162" s="49"/>
      <c r="R162" s="49" t="n">
        <f aca="false">(Q162/12*5*$D162*$F162*$G162*$J162*R$8)+(Q162/12*7*$E162*$F162*$H162*$J162*R$9)</f>
        <v>0</v>
      </c>
    </row>
    <row r="163" customFormat="false" ht="30" hidden="false" customHeight="false" outlineLevel="0" collapsed="false">
      <c r="A163" s="36"/>
      <c r="B163" s="37" t="n">
        <v>135</v>
      </c>
      <c r="C163" s="43" t="s">
        <v>182</v>
      </c>
      <c r="D163" s="44" t="n">
        <f aca="false">D160</f>
        <v>19063</v>
      </c>
      <c r="E163" s="45" t="n">
        <v>18530</v>
      </c>
      <c r="F163" s="56" t="n">
        <v>2.48</v>
      </c>
      <c r="G163" s="47" t="n">
        <v>1</v>
      </c>
      <c r="H163" s="62" t="n">
        <v>1</v>
      </c>
      <c r="I163" s="44" t="n">
        <v>1.4</v>
      </c>
      <c r="J163" s="44" t="n">
        <v>1.68</v>
      </c>
      <c r="K163" s="44" t="n">
        <v>2.23</v>
      </c>
      <c r="L163" s="44" t="n">
        <v>2.57</v>
      </c>
      <c r="M163" s="49"/>
      <c r="N163" s="49" t="n">
        <f aca="false">(M163/12*5*$D163*$F163*$G163*$I163*N$8)+(M163/12*7*$E163*$F163*$H163*$I163*N$9)</f>
        <v>0</v>
      </c>
      <c r="O163" s="51"/>
      <c r="P163" s="49" t="n">
        <v>0</v>
      </c>
      <c r="Q163" s="49"/>
      <c r="R163" s="49" t="n">
        <f aca="false">(Q163/12*5*$D163*$F163*$G163*$J163*R$8)+(Q163/12*7*$E163*$F163*$H163*$J163*R$9)</f>
        <v>0</v>
      </c>
    </row>
    <row r="164" s="5" customFormat="true" ht="30" hidden="false" customHeight="false" outlineLevel="0" collapsed="false">
      <c r="A164" s="36"/>
      <c r="B164" s="37" t="n">
        <v>136</v>
      </c>
      <c r="C164" s="43" t="s">
        <v>183</v>
      </c>
      <c r="D164" s="44" t="n">
        <f aca="false">D163</f>
        <v>19063</v>
      </c>
      <c r="E164" s="45" t="n">
        <v>18530</v>
      </c>
      <c r="F164" s="62" t="n">
        <v>0.5</v>
      </c>
      <c r="G164" s="47" t="n">
        <v>1</v>
      </c>
      <c r="H164" s="47" t="n">
        <v>1</v>
      </c>
      <c r="I164" s="44" t="n">
        <v>1.4</v>
      </c>
      <c r="J164" s="44" t="n">
        <v>1.68</v>
      </c>
      <c r="K164" s="44" t="n">
        <v>2.23</v>
      </c>
      <c r="L164" s="44" t="n">
        <v>2.57</v>
      </c>
      <c r="M164" s="49"/>
      <c r="N164" s="49" t="n">
        <f aca="false">(M164/12*5*$D164*$F164*$G164*$I164*N$8)+(M164/12*7*$E164*$F164*$H164*$I164*N$9)</f>
        <v>0</v>
      </c>
      <c r="O164" s="51" t="n">
        <v>20</v>
      </c>
      <c r="P164" s="49" t="n">
        <v>286681.85</v>
      </c>
      <c r="Q164" s="49"/>
      <c r="R164" s="49" t="n">
        <f aca="false">(Q164/12*5*$D164*$F164*$G164*$J164*R$8)+(Q164/12*7*$E164*$F164*$H164*$J164*R$9)</f>
        <v>0</v>
      </c>
    </row>
    <row r="165" customFormat="false" ht="45" hidden="false" customHeight="false" outlineLevel="0" collapsed="false">
      <c r="A165" s="36"/>
      <c r="B165" s="37" t="n">
        <v>137</v>
      </c>
      <c r="C165" s="43" t="s">
        <v>184</v>
      </c>
      <c r="D165" s="44" t="n">
        <f aca="false">D164</f>
        <v>19063</v>
      </c>
      <c r="E165" s="45" t="n">
        <v>18530</v>
      </c>
      <c r="F165" s="50" t="n">
        <v>1.91</v>
      </c>
      <c r="G165" s="47" t="n">
        <v>1</v>
      </c>
      <c r="H165" s="47" t="n">
        <v>1</v>
      </c>
      <c r="I165" s="44" t="n">
        <v>1.4</v>
      </c>
      <c r="J165" s="44" t="n">
        <v>1.68</v>
      </c>
      <c r="K165" s="44" t="n">
        <v>2.23</v>
      </c>
      <c r="L165" s="44" t="n">
        <v>2.57</v>
      </c>
      <c r="M165" s="49"/>
      <c r="N165" s="49" t="n">
        <f aca="false">(M165/12*5*$D165*$F165*$G165*$I165*N$8)+(M165/12*7*$E165*$F165*$H165*$I165*N$9)</f>
        <v>0</v>
      </c>
      <c r="O165" s="51" t="n">
        <v>30</v>
      </c>
      <c r="P165" s="49" t="n">
        <v>1642687.0005</v>
      </c>
      <c r="Q165" s="49"/>
      <c r="R165" s="49" t="n">
        <f aca="false">(Q165/12*5*$D165*$F165*$G165*$J165*R$8)+(Q165/12*7*$E165*$F165*$H165*$J165*R$9)</f>
        <v>0</v>
      </c>
    </row>
    <row r="166" customFormat="false" ht="47.25" hidden="false" customHeight="true" outlineLevel="0" collapsed="false">
      <c r="A166" s="36"/>
      <c r="B166" s="37" t="n">
        <v>138</v>
      </c>
      <c r="C166" s="43" t="s">
        <v>185</v>
      </c>
      <c r="D166" s="44" t="n">
        <f aca="false">D165</f>
        <v>19063</v>
      </c>
      <c r="E166" s="45" t="n">
        <v>18530</v>
      </c>
      <c r="F166" s="50" t="n">
        <v>2.88</v>
      </c>
      <c r="G166" s="47" t="n">
        <v>1</v>
      </c>
      <c r="H166" s="47" t="n">
        <v>1</v>
      </c>
      <c r="I166" s="44" t="n">
        <v>1.4</v>
      </c>
      <c r="J166" s="44" t="n">
        <v>1.68</v>
      </c>
      <c r="K166" s="44" t="n">
        <v>2.23</v>
      </c>
      <c r="L166" s="44" t="n">
        <v>2.57</v>
      </c>
      <c r="M166" s="49"/>
      <c r="N166" s="49" t="n">
        <f aca="false">(M166/12*5*$D166*$F166*$G166*$I166*N$8)+(M166/12*7*$E166*$F166*$H166*$I166*N$9)</f>
        <v>0</v>
      </c>
      <c r="O166" s="51"/>
      <c r="P166" s="49" t="n">
        <v>0</v>
      </c>
      <c r="Q166" s="49"/>
      <c r="R166" s="49" t="n">
        <f aca="false">(Q166/12*5*$D166*$F166*$G166*$J166*R$8)+(Q166/12*7*$E166*$F166*$H166*$J166*R$9)</f>
        <v>0</v>
      </c>
    </row>
    <row r="167" customFormat="false" ht="48" hidden="false" customHeight="true" outlineLevel="0" collapsed="false">
      <c r="A167" s="36"/>
      <c r="B167" s="37" t="n">
        <v>139</v>
      </c>
      <c r="C167" s="43" t="s">
        <v>186</v>
      </c>
      <c r="D167" s="44" t="n">
        <f aca="false">D166</f>
        <v>19063</v>
      </c>
      <c r="E167" s="45" t="n">
        <v>18530</v>
      </c>
      <c r="F167" s="50" t="n">
        <v>4.25</v>
      </c>
      <c r="G167" s="47" t="n">
        <v>1</v>
      </c>
      <c r="H167" s="47" t="n">
        <v>1</v>
      </c>
      <c r="I167" s="44" t="n">
        <v>1.4</v>
      </c>
      <c r="J167" s="44" t="n">
        <v>1.68</v>
      </c>
      <c r="K167" s="44" t="n">
        <v>2.23</v>
      </c>
      <c r="L167" s="44" t="n">
        <v>2.57</v>
      </c>
      <c r="M167" s="49"/>
      <c r="N167" s="49" t="n">
        <f aca="false">(M167/12*5*$D167*$F167*$G167*$I167*N$8)+(M167/12*7*$E167*$F167*$H167*$I167*N$9)</f>
        <v>0</v>
      </c>
      <c r="O167" s="51"/>
      <c r="P167" s="49" t="n">
        <v>0</v>
      </c>
      <c r="Q167" s="49"/>
      <c r="R167" s="49" t="n">
        <f aca="false">(Q167/12*5*$D167*$F167*$G167*$J167*R$8)+(Q167/12*7*$E167*$F167*$H167*$J167*R$9)</f>
        <v>0</v>
      </c>
    </row>
    <row r="168" customFormat="false" ht="45" hidden="false" customHeight="false" outlineLevel="0" collapsed="false">
      <c r="A168" s="36"/>
      <c r="B168" s="37" t="n">
        <v>140</v>
      </c>
      <c r="C168" s="43" t="s">
        <v>187</v>
      </c>
      <c r="D168" s="44" t="n">
        <f aca="false">D167</f>
        <v>19063</v>
      </c>
      <c r="E168" s="45" t="n">
        <v>18530</v>
      </c>
      <c r="F168" s="50" t="n">
        <v>2.56</v>
      </c>
      <c r="G168" s="47" t="n">
        <v>1</v>
      </c>
      <c r="H168" s="47" t="n">
        <v>1</v>
      </c>
      <c r="I168" s="44" t="n">
        <v>1.4</v>
      </c>
      <c r="J168" s="44" t="n">
        <v>1.68</v>
      </c>
      <c r="K168" s="44" t="n">
        <v>2.23</v>
      </c>
      <c r="L168" s="44" t="n">
        <v>2.57</v>
      </c>
      <c r="M168" s="49"/>
      <c r="N168" s="49" t="n">
        <f aca="false">(M168/12*5*$D168*$F168*$G168*$I168*N$8)+(M168/12*7*$E168*$F168*$H168*$I168*N$9)</f>
        <v>0</v>
      </c>
      <c r="O168" s="51"/>
      <c r="P168" s="49" t="n">
        <v>0</v>
      </c>
      <c r="Q168" s="49"/>
      <c r="R168" s="49" t="n">
        <f aca="false">(Q168/12*5*$D168*$F168*$G168*$J168*R$8)+(Q168/12*7*$E168*$F168*$H168*$J168*R$9)</f>
        <v>0</v>
      </c>
    </row>
    <row r="169" customFormat="false" ht="45" hidden="false" customHeight="false" outlineLevel="0" collapsed="false">
      <c r="A169" s="36"/>
      <c r="B169" s="37" t="n">
        <v>141</v>
      </c>
      <c r="C169" s="43" t="s">
        <v>188</v>
      </c>
      <c r="D169" s="44" t="n">
        <f aca="false">D168</f>
        <v>19063</v>
      </c>
      <c r="E169" s="45" t="n">
        <v>18530</v>
      </c>
      <c r="F169" s="50" t="n">
        <v>3.6</v>
      </c>
      <c r="G169" s="47" t="n">
        <v>1</v>
      </c>
      <c r="H169" s="47" t="n">
        <v>1</v>
      </c>
      <c r="I169" s="44" t="n">
        <v>1.4</v>
      </c>
      <c r="J169" s="44" t="n">
        <v>1.68</v>
      </c>
      <c r="K169" s="44" t="n">
        <v>2.23</v>
      </c>
      <c r="L169" s="44" t="n">
        <v>2.57</v>
      </c>
      <c r="M169" s="49"/>
      <c r="N169" s="49" t="n">
        <f aca="false">(M169/12*5*$D169*$F169*$G169*$I169*N$8)+(M169/12*7*$E169*$F169*$H169*$I169*N$9)</f>
        <v>0</v>
      </c>
      <c r="O169" s="51"/>
      <c r="P169" s="49" t="n">
        <v>0</v>
      </c>
      <c r="Q169" s="49"/>
      <c r="R169" s="49" t="n">
        <f aca="false">(Q169/12*5*$D169*$F169*$G169*$J169*R$8)+(Q169/12*7*$E169*$F169*$H169*$J169*R$9)</f>
        <v>0</v>
      </c>
    </row>
    <row r="170" customFormat="false" ht="34.5" hidden="false" customHeight="true" outlineLevel="0" collapsed="false">
      <c r="A170" s="36" t="n">
        <v>1</v>
      </c>
      <c r="B170" s="37" t="n">
        <v>142</v>
      </c>
      <c r="C170" s="43" t="s">
        <v>189</v>
      </c>
      <c r="D170" s="44" t="n">
        <f aca="false">D169</f>
        <v>19063</v>
      </c>
      <c r="E170" s="45" t="n">
        <v>18530</v>
      </c>
      <c r="F170" s="50" t="n">
        <v>4.27</v>
      </c>
      <c r="G170" s="47" t="n">
        <v>1</v>
      </c>
      <c r="H170" s="47" t="n">
        <v>1</v>
      </c>
      <c r="I170" s="44" t="n">
        <v>1.4</v>
      </c>
      <c r="J170" s="44" t="n">
        <v>1.68</v>
      </c>
      <c r="K170" s="44" t="n">
        <v>2.23</v>
      </c>
      <c r="L170" s="44" t="n">
        <v>2.57</v>
      </c>
      <c r="M170" s="49" t="n">
        <v>0</v>
      </c>
      <c r="N170" s="49" t="n">
        <f aca="false">(M170/12*5*$D170*$F170*$G170*$I170*N$8)+(M170/12*7*$E170*$F170*$H170*$I170*N$9)</f>
        <v>0</v>
      </c>
      <c r="O170" s="51" t="n">
        <v>0</v>
      </c>
      <c r="P170" s="49" t="n">
        <v>0</v>
      </c>
      <c r="Q170" s="49" t="n">
        <v>0</v>
      </c>
      <c r="R170" s="49" t="n">
        <f aca="false">(Q170/12*5*$D170*$F170*$G170*$J170*R$8)+(Q170/12*7*$E170*$F170*$H170*$J170*R$9)</f>
        <v>0</v>
      </c>
    </row>
    <row r="171" customFormat="false" ht="45" hidden="false" customHeight="false" outlineLevel="0" collapsed="false">
      <c r="A171" s="36" t="n">
        <v>1</v>
      </c>
      <c r="B171" s="37" t="n">
        <v>143</v>
      </c>
      <c r="C171" s="43" t="s">
        <v>190</v>
      </c>
      <c r="D171" s="44" t="n">
        <f aca="false">D170</f>
        <v>19063</v>
      </c>
      <c r="E171" s="45" t="n">
        <v>18530</v>
      </c>
      <c r="F171" s="50" t="n">
        <v>3.46</v>
      </c>
      <c r="G171" s="47" t="n">
        <v>1</v>
      </c>
      <c r="H171" s="47" t="n">
        <v>1</v>
      </c>
      <c r="I171" s="44" t="n">
        <v>1.4</v>
      </c>
      <c r="J171" s="44" t="n">
        <v>1.68</v>
      </c>
      <c r="K171" s="44" t="n">
        <v>2.23</v>
      </c>
      <c r="L171" s="44" t="n">
        <v>2.57</v>
      </c>
      <c r="M171" s="49" t="n">
        <v>0</v>
      </c>
      <c r="N171" s="49" t="n">
        <f aca="false">(M171/12*5*$D171*$F171*$G171*$I171*N$8)+(M171/12*7*$E171*$F171*$H171*$I171*N$9)</f>
        <v>0</v>
      </c>
      <c r="O171" s="51" t="n">
        <v>0</v>
      </c>
      <c r="P171" s="49" t="n">
        <v>0</v>
      </c>
      <c r="Q171" s="49" t="n">
        <v>0</v>
      </c>
      <c r="R171" s="49" t="n">
        <f aca="false">(Q171/12*5*$D171*$F171*$G171*$J171*R$8)+(Q171/12*7*$E171*$F171*$H171*$J171*R$9)</f>
        <v>0</v>
      </c>
    </row>
    <row r="172" customFormat="false" ht="75" hidden="false" customHeight="false" outlineLevel="0" collapsed="false">
      <c r="A172" s="36" t="n">
        <v>1</v>
      </c>
      <c r="B172" s="37" t="n">
        <v>144</v>
      </c>
      <c r="C172" s="43" t="s">
        <v>191</v>
      </c>
      <c r="D172" s="44" t="n">
        <f aca="false">D171</f>
        <v>19063</v>
      </c>
      <c r="E172" s="45" t="n">
        <v>18530</v>
      </c>
      <c r="F172" s="50" t="n">
        <v>2.05</v>
      </c>
      <c r="G172" s="47" t="n">
        <v>1</v>
      </c>
      <c r="H172" s="47" t="n">
        <v>1</v>
      </c>
      <c r="I172" s="44" t="n">
        <v>1.4</v>
      </c>
      <c r="J172" s="44" t="n">
        <v>1.68</v>
      </c>
      <c r="K172" s="44" t="n">
        <v>2.23</v>
      </c>
      <c r="L172" s="44" t="n">
        <v>2.57</v>
      </c>
      <c r="M172" s="49" t="n">
        <v>0</v>
      </c>
      <c r="N172" s="49" t="n">
        <f aca="false">(M172/12*5*$D172*$F172*$G172*$I172*N$8)+(M172/12*7*$E172*$F172*$H172*$I172)</f>
        <v>0</v>
      </c>
      <c r="O172" s="51"/>
      <c r="P172" s="49" t="n">
        <v>0</v>
      </c>
      <c r="Q172" s="49" t="n">
        <v>0</v>
      </c>
      <c r="R172" s="49" t="n">
        <f aca="false">(Q172/12*5*$D172*$F172*$G172*$J172*R$8)+(Q172/12*7*$E172*$F172*$H172*$J172*R$9)</f>
        <v>0</v>
      </c>
    </row>
    <row r="173" customFormat="false" ht="60" hidden="false" customHeight="false" outlineLevel="0" collapsed="false">
      <c r="A173" s="36" t="n">
        <v>1</v>
      </c>
      <c r="B173" s="37" t="n">
        <v>145</v>
      </c>
      <c r="C173" s="43" t="s">
        <v>192</v>
      </c>
      <c r="D173" s="44" t="n">
        <f aca="false">D172</f>
        <v>19063</v>
      </c>
      <c r="E173" s="45" t="n">
        <v>18530</v>
      </c>
      <c r="F173" s="50" t="n">
        <v>2.8</v>
      </c>
      <c r="G173" s="47" t="n">
        <v>1</v>
      </c>
      <c r="H173" s="47" t="n">
        <v>1</v>
      </c>
      <c r="I173" s="44" t="n">
        <v>1.4</v>
      </c>
      <c r="J173" s="44" t="n">
        <v>1.68</v>
      </c>
      <c r="K173" s="44" t="n">
        <v>2.23</v>
      </c>
      <c r="L173" s="44" t="n">
        <v>2.57</v>
      </c>
      <c r="M173" s="49"/>
      <c r="N173" s="49" t="n">
        <f aca="false">(M173/12*5*$D173*$F173*$G173*$I173*N$8)+(M173/12*7*$E173*$F173*$H173*$I173)</f>
        <v>0</v>
      </c>
      <c r="O173" s="51"/>
      <c r="P173" s="49" t="n">
        <v>0</v>
      </c>
      <c r="Q173" s="49"/>
      <c r="R173" s="49" t="n">
        <f aca="false">(Q173/12*5*$D173*$F173*$G173*$J173*R$8)+(Q173/12*7*$E173*$F173*$H173*$J173*R$9)</f>
        <v>0</v>
      </c>
    </row>
    <row r="174" customFormat="false" ht="60" hidden="false" customHeight="false" outlineLevel="0" collapsed="false">
      <c r="A174" s="36" t="n">
        <v>1</v>
      </c>
      <c r="B174" s="37" t="n">
        <v>146</v>
      </c>
      <c r="C174" s="43" t="s">
        <v>193</v>
      </c>
      <c r="D174" s="44" t="n">
        <f aca="false">D173</f>
        <v>19063</v>
      </c>
      <c r="E174" s="45" t="n">
        <v>18530</v>
      </c>
      <c r="F174" s="50" t="n">
        <v>7.92</v>
      </c>
      <c r="G174" s="47" t="n">
        <v>1</v>
      </c>
      <c r="H174" s="47" t="n">
        <v>1</v>
      </c>
      <c r="I174" s="44" t="n">
        <v>1.4</v>
      </c>
      <c r="J174" s="44" t="n">
        <v>1.68</v>
      </c>
      <c r="K174" s="44" t="n">
        <v>2.23</v>
      </c>
      <c r="L174" s="44" t="n">
        <v>2.57</v>
      </c>
      <c r="M174" s="49"/>
      <c r="N174" s="49" t="n">
        <f aca="false">(M174/12*5*$D174*$F174*$G174*$I174)+(M174/12*7*$E174*$F174*$H174*$I174)</f>
        <v>0</v>
      </c>
      <c r="O174" s="51"/>
      <c r="P174" s="49" t="n">
        <v>0</v>
      </c>
      <c r="Q174" s="49"/>
      <c r="R174" s="49" t="n">
        <f aca="false">(Q174/12*5*$D174*$F174*$G174*$J174*R$8)+(Q174/12*7*$E174*$F174*$H174*$J174*R$9)</f>
        <v>0</v>
      </c>
    </row>
    <row r="175" customFormat="false" ht="15.75" hidden="false" customHeight="false" outlineLevel="0" collapsed="false">
      <c r="A175" s="36"/>
      <c r="B175" s="37" t="n">
        <v>147</v>
      </c>
      <c r="C175" s="43" t="s">
        <v>194</v>
      </c>
      <c r="D175" s="44" t="n">
        <f aca="false">D174</f>
        <v>19063</v>
      </c>
      <c r="E175" s="45" t="n">
        <v>18530</v>
      </c>
      <c r="F175" s="50" t="n">
        <v>2</v>
      </c>
      <c r="G175" s="47" t="n">
        <v>1</v>
      </c>
      <c r="H175" s="47" t="n">
        <v>1</v>
      </c>
      <c r="I175" s="44" t="n">
        <v>1.4</v>
      </c>
      <c r="J175" s="44" t="n">
        <v>1.68</v>
      </c>
      <c r="K175" s="44" t="n">
        <v>2.23</v>
      </c>
      <c r="L175" s="44" t="n">
        <v>2.57</v>
      </c>
      <c r="M175" s="49" t="n">
        <v>0</v>
      </c>
      <c r="N175" s="49" t="n">
        <f aca="false">(M175/12*5*$D175*$F175*$G175*$I175*N$8)+(M175/12*7*$E175*$F175*$H175*$I175*N$9)</f>
        <v>0</v>
      </c>
      <c r="O175" s="51" t="n">
        <v>0</v>
      </c>
      <c r="P175" s="49" t="n">
        <v>0</v>
      </c>
      <c r="Q175" s="49" t="n">
        <v>0</v>
      </c>
      <c r="R175" s="49" t="n">
        <f aca="false">(Q175/12*5*$D175*$F175*$G175*$J175*R$8)+(Q175/12*7*$E175*$F175*$H175*$J175*R$9)</f>
        <v>0</v>
      </c>
    </row>
    <row r="176" customFormat="false" ht="15.75" hidden="false" customHeight="false" outlineLevel="0" collapsed="false">
      <c r="A176" s="36"/>
      <c r="B176" s="37" t="n">
        <v>148</v>
      </c>
      <c r="C176" s="43" t="s">
        <v>195</v>
      </c>
      <c r="D176" s="44" t="n">
        <f aca="false">D175</f>
        <v>19063</v>
      </c>
      <c r="E176" s="45" t="n">
        <v>18530</v>
      </c>
      <c r="F176" s="50" t="n">
        <v>2.21</v>
      </c>
      <c r="G176" s="47" t="n">
        <v>1</v>
      </c>
      <c r="H176" s="47" t="n">
        <v>1</v>
      </c>
      <c r="I176" s="44" t="n">
        <v>1.4</v>
      </c>
      <c r="J176" s="44" t="n">
        <v>1.68</v>
      </c>
      <c r="K176" s="44" t="n">
        <v>2.23</v>
      </c>
      <c r="L176" s="44" t="n">
        <v>2.57</v>
      </c>
      <c r="M176" s="49" t="n">
        <v>0</v>
      </c>
      <c r="N176" s="49" t="n">
        <f aca="false">(M176/12*5*$D176*$F176*$G176*$I176*N$8)+(M176/12*7*$E176*$F176*$H176*$I176*N$9)</f>
        <v>0</v>
      </c>
      <c r="O176" s="51" t="n">
        <v>0</v>
      </c>
      <c r="P176" s="49" t="n">
        <v>0</v>
      </c>
      <c r="Q176" s="49" t="n">
        <v>0</v>
      </c>
      <c r="R176" s="49" t="n">
        <f aca="false">(Q176/12*5*$D176*$F176*$G176*$J176*R$8)+(Q176/12*7*$E176*$F176*$H176*$J176*R$9)</f>
        <v>0</v>
      </c>
    </row>
    <row r="177" customFormat="false" ht="15.75" hidden="false" customHeight="false" outlineLevel="0" collapsed="false">
      <c r="A177" s="36"/>
      <c r="B177" s="37" t="n">
        <v>149</v>
      </c>
      <c r="C177" s="43" t="s">
        <v>196</v>
      </c>
      <c r="D177" s="44" t="n">
        <f aca="false">D176</f>
        <v>19063</v>
      </c>
      <c r="E177" s="45" t="n">
        <v>18530</v>
      </c>
      <c r="F177" s="50" t="n">
        <v>3.53</v>
      </c>
      <c r="G177" s="47" t="n">
        <v>1</v>
      </c>
      <c r="H177" s="47" t="n">
        <v>1</v>
      </c>
      <c r="I177" s="44" t="n">
        <v>1.4</v>
      </c>
      <c r="J177" s="44" t="n">
        <v>1.68</v>
      </c>
      <c r="K177" s="44" t="n">
        <v>2.23</v>
      </c>
      <c r="L177" s="44" t="n">
        <v>2.57</v>
      </c>
      <c r="M177" s="49" t="n">
        <v>0</v>
      </c>
      <c r="N177" s="49" t="n">
        <f aca="false">(M177/12*5*$D177*$F177*$G177*$I177*N$8)+(M177/12*7*$E177*$F177*$H177*$I177*N$9)</f>
        <v>0</v>
      </c>
      <c r="O177" s="51" t="n">
        <v>0</v>
      </c>
      <c r="P177" s="49" t="n">
        <v>0</v>
      </c>
      <c r="Q177" s="49" t="n">
        <v>0</v>
      </c>
      <c r="R177" s="49" t="n">
        <f aca="false">(Q177/12*5*$D177*$F177*$G177*$J177*R$8)+(Q177/12*7*$E177*$F177*$H177*$J177*R$9)</f>
        <v>0</v>
      </c>
    </row>
    <row r="178" customFormat="false" ht="15.75" hidden="false" customHeight="false" outlineLevel="0" collapsed="false">
      <c r="A178" s="36" t="n">
        <v>20</v>
      </c>
      <c r="B178" s="54"/>
      <c r="C178" s="38" t="s">
        <v>197</v>
      </c>
      <c r="D178" s="44" t="n">
        <f aca="false">D177</f>
        <v>19063</v>
      </c>
      <c r="E178" s="45" t="n">
        <v>18530</v>
      </c>
      <c r="F178" s="55" t="n">
        <v>0.87</v>
      </c>
      <c r="G178" s="47" t="n">
        <v>1</v>
      </c>
      <c r="H178" s="47" t="n">
        <v>1</v>
      </c>
      <c r="I178" s="44" t="n">
        <v>1.4</v>
      </c>
      <c r="J178" s="44" t="n">
        <v>1.68</v>
      </c>
      <c r="K178" s="44" t="n">
        <v>2.23</v>
      </c>
      <c r="L178" s="44" t="n">
        <v>2.57</v>
      </c>
      <c r="M178" s="41" t="n">
        <f aca="false">SUM(M179:M188)</f>
        <v>154</v>
      </c>
      <c r="N178" s="41" t="n">
        <f aca="false">SUM(N179:N188)</f>
        <v>22026067.1060208</v>
      </c>
      <c r="O178" s="41" t="n">
        <v>1384</v>
      </c>
      <c r="P178" s="41" t="n">
        <v>35084542.224739</v>
      </c>
      <c r="Q178" s="41" t="n">
        <f aca="false">SUM(Q179:Q188)</f>
        <v>0</v>
      </c>
      <c r="R178" s="41" t="n">
        <f aca="false">SUM(R179:R188)</f>
        <v>0</v>
      </c>
    </row>
    <row r="179" customFormat="false" ht="45" hidden="false" customHeight="false" outlineLevel="0" collapsed="false">
      <c r="A179" s="36"/>
      <c r="B179" s="37" t="n">
        <v>150</v>
      </c>
      <c r="C179" s="43" t="s">
        <v>198</v>
      </c>
      <c r="D179" s="44" t="n">
        <f aca="false">D178</f>
        <v>19063</v>
      </c>
      <c r="E179" s="45" t="n">
        <v>18530</v>
      </c>
      <c r="F179" s="50" t="n">
        <v>0.66</v>
      </c>
      <c r="G179" s="47" t="n">
        <v>1</v>
      </c>
      <c r="H179" s="62" t="n">
        <v>1</v>
      </c>
      <c r="I179" s="44" t="n">
        <v>1.4</v>
      </c>
      <c r="J179" s="44" t="n">
        <v>1.68</v>
      </c>
      <c r="K179" s="44" t="n">
        <v>2.23</v>
      </c>
      <c r="L179" s="44" t="n">
        <v>2.57</v>
      </c>
      <c r="M179" s="49"/>
      <c r="N179" s="49" t="n">
        <f aca="false">(M179/12*5*$D179*$F179*$G179*$I179*N$8)+(M179/12*7*$E179*$F179*$H179*$I179*N$9)</f>
        <v>0</v>
      </c>
      <c r="O179" s="51" t="n">
        <v>8</v>
      </c>
      <c r="P179" s="49" t="n">
        <v>151368.0168</v>
      </c>
      <c r="Q179" s="49" t="n">
        <v>0</v>
      </c>
      <c r="R179" s="49" t="n">
        <f aca="false">(Q179/12*5*$D179*$F179*$G179*$J179*R$8)+(Q179/12*7*$E179*$F179*$H179*$J179*R$9)</f>
        <v>0</v>
      </c>
    </row>
    <row r="180" customFormat="false" ht="30" hidden="false" customHeight="false" outlineLevel="0" collapsed="false">
      <c r="A180" s="36"/>
      <c r="B180" s="37" t="n">
        <v>151</v>
      </c>
      <c r="C180" s="43" t="s">
        <v>199</v>
      </c>
      <c r="D180" s="44" t="n">
        <f aca="false">D179</f>
        <v>19063</v>
      </c>
      <c r="E180" s="45" t="n">
        <v>18530</v>
      </c>
      <c r="F180" s="50" t="n">
        <v>0.47</v>
      </c>
      <c r="G180" s="47" t="n">
        <v>1</v>
      </c>
      <c r="H180" s="62" t="n">
        <v>1</v>
      </c>
      <c r="I180" s="44" t="n">
        <v>1.4</v>
      </c>
      <c r="J180" s="44" t="n">
        <v>1.68</v>
      </c>
      <c r="K180" s="44" t="n">
        <v>2.23</v>
      </c>
      <c r="L180" s="44" t="n">
        <v>2.57</v>
      </c>
      <c r="M180" s="49"/>
      <c r="N180" s="49" t="n">
        <f aca="false">(M180/12*5*$D180*$F180*$G180*$I180*N$8)+(M180/12*7*$E180*$F180*$H180*$I180*N$9)</f>
        <v>0</v>
      </c>
      <c r="O180" s="51" t="n">
        <v>148</v>
      </c>
      <c r="P180" s="49" t="n">
        <v>1994158.9486</v>
      </c>
      <c r="Q180" s="49" t="n">
        <v>0</v>
      </c>
      <c r="R180" s="49" t="n">
        <f aca="false">(Q180/12*5*$D180*$F180*$G180*$J180*R$8)+(Q180/12*7*$E180*$F180*$H180*$J180*R$9)</f>
        <v>0</v>
      </c>
    </row>
    <row r="181" customFormat="false" ht="18.75" hidden="false" customHeight="false" outlineLevel="0" collapsed="false">
      <c r="A181" s="36"/>
      <c r="B181" s="37" t="n">
        <v>152</v>
      </c>
      <c r="C181" s="43" t="s">
        <v>200</v>
      </c>
      <c r="D181" s="44" t="n">
        <f aca="false">D180</f>
        <v>19063</v>
      </c>
      <c r="E181" s="45" t="n">
        <v>18530</v>
      </c>
      <c r="F181" s="50" t="n">
        <v>0.61</v>
      </c>
      <c r="G181" s="47" t="n">
        <v>0.8</v>
      </c>
      <c r="H181" s="68" t="n">
        <v>0.75</v>
      </c>
      <c r="I181" s="44" t="n">
        <v>1.4</v>
      </c>
      <c r="J181" s="44" t="n">
        <v>1.68</v>
      </c>
      <c r="K181" s="44" t="n">
        <v>2.23</v>
      </c>
      <c r="L181" s="44" t="n">
        <v>2.57</v>
      </c>
      <c r="M181" s="49"/>
      <c r="N181" s="49" t="n">
        <f aca="false">(M181/12*5*$D181*$F181*$G181*$I181*N$8)+(M181/12*7*$E181*$F181*$H181*$I181*N$9)</f>
        <v>0</v>
      </c>
      <c r="O181" s="51" t="n">
        <v>48</v>
      </c>
      <c r="P181" s="49" t="n">
        <v>647330.886384</v>
      </c>
      <c r="Q181" s="49" t="n">
        <v>0</v>
      </c>
      <c r="R181" s="49" t="n">
        <f aca="false">(Q181/12*5*$D181*$F181*$G181*$J181*R$8)+(Q181/12*7*$E181*$F181*$H181*$J181*R$9)</f>
        <v>0</v>
      </c>
    </row>
    <row r="182" customFormat="false" ht="60" hidden="false" customHeight="false" outlineLevel="0" collapsed="false">
      <c r="A182" s="36"/>
      <c r="B182" s="37" t="n">
        <v>153</v>
      </c>
      <c r="C182" s="43" t="s">
        <v>201</v>
      </c>
      <c r="D182" s="44" t="n">
        <f aca="false">D181</f>
        <v>19063</v>
      </c>
      <c r="E182" s="45" t="n">
        <v>18530</v>
      </c>
      <c r="F182" s="50" t="n">
        <v>0.71</v>
      </c>
      <c r="G182" s="47" t="n">
        <v>1</v>
      </c>
      <c r="H182" s="62" t="n">
        <v>1</v>
      </c>
      <c r="I182" s="44" t="n">
        <v>1.4</v>
      </c>
      <c r="J182" s="44" t="n">
        <v>1.68</v>
      </c>
      <c r="K182" s="44" t="n">
        <v>2.23</v>
      </c>
      <c r="L182" s="44" t="n">
        <v>2.57</v>
      </c>
      <c r="M182" s="49"/>
      <c r="N182" s="49" t="n">
        <f aca="false">(M182/12*5*$D182*$F182*$G182*$I182*N$8)+(M182/12*7*$E182*$F182*$H182*$I182*N$9)</f>
        <v>0</v>
      </c>
      <c r="O182" s="51" t="n">
        <v>160</v>
      </c>
      <c r="P182" s="49" t="n">
        <v>3256705.816</v>
      </c>
      <c r="Q182" s="49" t="n">
        <v>0</v>
      </c>
      <c r="R182" s="49" t="n">
        <f aca="false">(Q182/12*5*$D182*$F182*$G182*$J182*R$8)+(Q182/12*7*$E182*$F182*$H182*$J182*R$9)</f>
        <v>0</v>
      </c>
    </row>
    <row r="183" customFormat="false" ht="45" hidden="false" customHeight="false" outlineLevel="0" collapsed="false">
      <c r="A183" s="36" t="n">
        <v>1</v>
      </c>
      <c r="B183" s="37" t="n">
        <v>154</v>
      </c>
      <c r="C183" s="43" t="s">
        <v>202</v>
      </c>
      <c r="D183" s="44" t="n">
        <f aca="false">D182</f>
        <v>19063</v>
      </c>
      <c r="E183" s="45" t="n">
        <v>18530</v>
      </c>
      <c r="F183" s="50" t="n">
        <v>0.84</v>
      </c>
      <c r="G183" s="47" t="n">
        <v>0.8</v>
      </c>
      <c r="H183" s="58" t="n">
        <v>0.75</v>
      </c>
      <c r="I183" s="44" t="n">
        <v>1.4</v>
      </c>
      <c r="J183" s="44" t="n">
        <v>1.68</v>
      </c>
      <c r="K183" s="44" t="n">
        <v>2.23</v>
      </c>
      <c r="L183" s="44" t="n">
        <v>2.57</v>
      </c>
      <c r="M183" s="49"/>
      <c r="N183" s="49" t="n">
        <f aca="false">(M183/12*5*$D183*$F183*$G183*$I183*N$8)+(M183/12*7*$E183*$F183*$H183*$I183)</f>
        <v>0</v>
      </c>
      <c r="O183" s="51" t="n">
        <v>170</v>
      </c>
      <c r="P183" s="49" t="n">
        <v>3332103.02544</v>
      </c>
      <c r="Q183" s="49" t="n">
        <v>0</v>
      </c>
      <c r="R183" s="49" t="n">
        <f aca="false">(Q183/12*5*$D183*$F183*$G183*$J183*R$8)+(Q183/12*7*$E183*$F183*$H183*$J183)</f>
        <v>0</v>
      </c>
    </row>
    <row r="184" customFormat="false" ht="45" hidden="false" customHeight="false" outlineLevel="0" collapsed="false">
      <c r="A184" s="36" t="n">
        <v>1</v>
      </c>
      <c r="B184" s="37" t="n">
        <v>155</v>
      </c>
      <c r="C184" s="43" t="s">
        <v>203</v>
      </c>
      <c r="D184" s="44" t="n">
        <f aca="false">D183</f>
        <v>19063</v>
      </c>
      <c r="E184" s="45" t="n">
        <v>18530</v>
      </c>
      <c r="F184" s="50" t="n">
        <v>0.91</v>
      </c>
      <c r="G184" s="47" t="n">
        <v>0.85</v>
      </c>
      <c r="H184" s="68" t="n">
        <v>0.75</v>
      </c>
      <c r="I184" s="44" t="n">
        <v>1.4</v>
      </c>
      <c r="J184" s="44" t="n">
        <v>1.68</v>
      </c>
      <c r="K184" s="44" t="n">
        <v>2.23</v>
      </c>
      <c r="L184" s="44" t="n">
        <v>2.57</v>
      </c>
      <c r="M184" s="49" t="n">
        <v>2</v>
      </c>
      <c r="N184" s="49" t="n">
        <f aca="false">(M184/12*5*$D184*$F184*$G184*$I184*N$8)+(M184/12*7*$E184*$F184*$H184*$I184)</f>
        <v>42159.7786458333</v>
      </c>
      <c r="O184" s="51" t="n">
        <v>390</v>
      </c>
      <c r="P184" s="49" t="n">
        <v>8496735.908115</v>
      </c>
      <c r="Q184" s="49" t="n">
        <v>0</v>
      </c>
      <c r="R184" s="49" t="n">
        <f aca="false">(Q184/12*5*$D184*$F184*$G184*$J184*R$8)+(Q184/12*7*$E184*$F184*$H184*$J184)</f>
        <v>0</v>
      </c>
    </row>
    <row r="185" customFormat="false" ht="45" hidden="false" customHeight="false" outlineLevel="0" collapsed="false">
      <c r="A185" s="36"/>
      <c r="B185" s="37" t="n">
        <v>156</v>
      </c>
      <c r="C185" s="43" t="s">
        <v>204</v>
      </c>
      <c r="D185" s="44" t="n">
        <f aca="false">D184</f>
        <v>19063</v>
      </c>
      <c r="E185" s="45" t="n">
        <v>18530</v>
      </c>
      <c r="F185" s="50" t="n">
        <v>1.1</v>
      </c>
      <c r="G185" s="47" t="n">
        <v>1</v>
      </c>
      <c r="H185" s="58" t="n">
        <v>0.8</v>
      </c>
      <c r="I185" s="44" t="n">
        <v>1.4</v>
      </c>
      <c r="J185" s="44" t="n">
        <v>1.68</v>
      </c>
      <c r="K185" s="44" t="n">
        <v>2.23</v>
      </c>
      <c r="L185" s="44" t="n">
        <v>2.57</v>
      </c>
      <c r="M185" s="49" t="n">
        <v>7</v>
      </c>
      <c r="N185" s="49" t="n">
        <f aca="false">(M185/12*5*$D185*$F185*$G185*$I185*N$8)+(M185/12*7*$E185*$F185*$H185*$I185*N$9)</f>
        <v>237536.35675</v>
      </c>
      <c r="O185" s="51" t="n">
        <v>120</v>
      </c>
      <c r="P185" s="49" t="n">
        <v>3347938.9944</v>
      </c>
      <c r="Q185" s="49" t="n">
        <v>0</v>
      </c>
      <c r="R185" s="49" t="n">
        <f aca="false">(Q185/12*5*$D185*$F185*$G185*$J185*R$8)+(Q185/12*7*$E185*$F185*$H185*$J185*R$9)</f>
        <v>0</v>
      </c>
    </row>
    <row r="186" customFormat="false" ht="45" hidden="false" customHeight="false" outlineLevel="0" collapsed="false">
      <c r="A186" s="36"/>
      <c r="B186" s="37" t="n">
        <v>157</v>
      </c>
      <c r="C186" s="43" t="s">
        <v>205</v>
      </c>
      <c r="D186" s="44" t="n">
        <f aca="false">D185</f>
        <v>19063</v>
      </c>
      <c r="E186" s="45" t="n">
        <v>18530</v>
      </c>
      <c r="F186" s="50" t="n">
        <v>1.35</v>
      </c>
      <c r="G186" s="47" t="n">
        <v>1</v>
      </c>
      <c r="H186" s="57" t="n">
        <v>1</v>
      </c>
      <c r="I186" s="44" t="n">
        <v>1.4</v>
      </c>
      <c r="J186" s="44" t="n">
        <v>1.68</v>
      </c>
      <c r="K186" s="44" t="n">
        <v>2.23</v>
      </c>
      <c r="L186" s="44" t="n">
        <v>2.57</v>
      </c>
      <c r="M186" s="49" t="n">
        <v>121</v>
      </c>
      <c r="N186" s="49" t="n">
        <f aca="false">(M186/12*5*$D186*$F186*$G186*$I186*N$8)+(M186/12*7*$E186*$F186*$H186*$I186*N$9)</f>
        <v>5731309.670625</v>
      </c>
      <c r="O186" s="51" t="n">
        <v>300</v>
      </c>
      <c r="P186" s="49" t="n">
        <v>11610614.925</v>
      </c>
      <c r="Q186" s="49" t="n">
        <v>0</v>
      </c>
      <c r="R186" s="49" t="n">
        <f aca="false">(Q186/12*5*$D186*$F186*$G186*$J186*R$8)+(Q186/12*7*$E186*$F186*$H186*$J186*R$9)</f>
        <v>0</v>
      </c>
    </row>
    <row r="187" customFormat="false" ht="45" hidden="false" customHeight="false" outlineLevel="0" collapsed="false">
      <c r="A187" s="36"/>
      <c r="B187" s="37" t="n">
        <v>158</v>
      </c>
      <c r="C187" s="43" t="s">
        <v>206</v>
      </c>
      <c r="D187" s="44" t="n">
        <f aca="false">D186</f>
        <v>19063</v>
      </c>
      <c r="E187" s="45" t="n">
        <v>18530</v>
      </c>
      <c r="F187" s="50" t="n">
        <v>1.96</v>
      </c>
      <c r="G187" s="47" t="n">
        <v>1</v>
      </c>
      <c r="H187" s="58" t="n">
        <v>1</v>
      </c>
      <c r="I187" s="44" t="n">
        <v>1.4</v>
      </c>
      <c r="J187" s="44" t="n">
        <v>1.68</v>
      </c>
      <c r="K187" s="44" t="n">
        <v>2.23</v>
      </c>
      <c r="L187" s="44" t="n">
        <v>2.57</v>
      </c>
      <c r="M187" s="49" t="n">
        <v>0</v>
      </c>
      <c r="N187" s="49" t="n">
        <f aca="false">(M187/12*5*$D187*$F187*$G187*$I187*N$8)+(M187/12*7*$E187*$F187*$H187*$I187*N$9)</f>
        <v>0</v>
      </c>
      <c r="O187" s="51" t="n">
        <v>40</v>
      </c>
      <c r="P187" s="49" t="n">
        <v>2247585.704</v>
      </c>
      <c r="Q187" s="49"/>
      <c r="R187" s="49" t="n">
        <f aca="false">(Q187/12*5*$D187*$F187*$G187*$J187*R$8)+(Q187/12*7*$E187*$F187*$H187*$J187*R$9)</f>
        <v>0</v>
      </c>
    </row>
    <row r="188" customFormat="false" ht="18.75" hidden="false" customHeight="true" outlineLevel="0" collapsed="false">
      <c r="A188" s="36" t="n">
        <v>1</v>
      </c>
      <c r="B188" s="37" t="n">
        <v>159</v>
      </c>
      <c r="C188" s="43" t="s">
        <v>207</v>
      </c>
      <c r="D188" s="44" t="n">
        <f aca="false">D187</f>
        <v>19063</v>
      </c>
      <c r="E188" s="45" t="n">
        <v>18530</v>
      </c>
      <c r="F188" s="50" t="n">
        <v>25</v>
      </c>
      <c r="G188" s="47" t="n">
        <v>1</v>
      </c>
      <c r="H188" s="69" t="n">
        <v>1.029</v>
      </c>
      <c r="I188" s="44" t="n">
        <v>1.4</v>
      </c>
      <c r="J188" s="44" t="n">
        <v>1.68</v>
      </c>
      <c r="K188" s="44" t="n">
        <v>2.23</v>
      </c>
      <c r="L188" s="44" t="n">
        <v>2.57</v>
      </c>
      <c r="M188" s="49" t="n">
        <v>24</v>
      </c>
      <c r="N188" s="49" t="n">
        <f aca="false">(M188/12*5*$D188*$F188*$G188*$I188)+(M188/12*7*$E188*$F188*$H188*$I188)</f>
        <v>16015061.3</v>
      </c>
      <c r="O188" s="51"/>
      <c r="P188" s="49" t="n">
        <v>0</v>
      </c>
      <c r="Q188" s="49"/>
      <c r="R188" s="49" t="n">
        <f aca="false">(Q188/12*5*$D188*$F188*$G188*$J188)+(Q188/12*7*$E188*$F188*$H188*$J188)</f>
        <v>0</v>
      </c>
    </row>
    <row r="189" customFormat="false" ht="15.75" hidden="false" customHeight="false" outlineLevel="0" collapsed="false">
      <c r="A189" s="36" t="n">
        <v>21</v>
      </c>
      <c r="B189" s="54"/>
      <c r="C189" s="38" t="s">
        <v>208</v>
      </c>
      <c r="D189" s="44" t="n">
        <f aca="false">D188</f>
        <v>19063</v>
      </c>
      <c r="E189" s="45" t="n">
        <v>18530</v>
      </c>
      <c r="F189" s="55" t="n">
        <v>0.92</v>
      </c>
      <c r="G189" s="47" t="n">
        <v>1</v>
      </c>
      <c r="H189" s="62" t="n">
        <v>1</v>
      </c>
      <c r="I189" s="44" t="n">
        <v>1.4</v>
      </c>
      <c r="J189" s="44" t="n">
        <v>1.68</v>
      </c>
      <c r="K189" s="44" t="n">
        <v>2.23</v>
      </c>
      <c r="L189" s="44" t="n">
        <v>2.57</v>
      </c>
      <c r="M189" s="41" t="n">
        <f aca="false">SUM(M190:M197)</f>
        <v>0</v>
      </c>
      <c r="N189" s="41" t="n">
        <f aca="false">SUM(N190:N197)</f>
        <v>0</v>
      </c>
      <c r="O189" s="41" t="n">
        <v>1190</v>
      </c>
      <c r="P189" s="41" t="n">
        <v>23439658.0859</v>
      </c>
      <c r="Q189" s="41" t="n">
        <f aca="false">SUM(Q190:Q197)</f>
        <v>0</v>
      </c>
      <c r="R189" s="41" t="n">
        <f aca="false">SUM(R190:R197)</f>
        <v>0</v>
      </c>
    </row>
    <row r="190" customFormat="false" ht="25.5" hidden="false" customHeight="true" outlineLevel="0" collapsed="false">
      <c r="A190" s="36"/>
      <c r="B190" s="37" t="n">
        <v>160</v>
      </c>
      <c r="C190" s="43" t="s">
        <v>209</v>
      </c>
      <c r="D190" s="44" t="n">
        <f aca="false">D189</f>
        <v>19063</v>
      </c>
      <c r="E190" s="45" t="n">
        <v>18530</v>
      </c>
      <c r="F190" s="50" t="n">
        <v>0.49</v>
      </c>
      <c r="G190" s="47" t="n">
        <v>1</v>
      </c>
      <c r="H190" s="62" t="n">
        <v>1</v>
      </c>
      <c r="I190" s="44" t="n">
        <v>1.4</v>
      </c>
      <c r="J190" s="44" t="n">
        <v>1.68</v>
      </c>
      <c r="K190" s="44" t="n">
        <v>2.23</v>
      </c>
      <c r="L190" s="44" t="n">
        <v>2.57</v>
      </c>
      <c r="M190" s="49" t="n">
        <v>0</v>
      </c>
      <c r="N190" s="49" t="n">
        <f aca="false">(M190/12*5*$D190*$F190*$G190*$I190*N$8)+(M190/12*7*$E190*$F190*$H190*$I190*N$9)</f>
        <v>0</v>
      </c>
      <c r="O190" s="51" t="n">
        <v>60</v>
      </c>
      <c r="P190" s="49" t="n">
        <v>842844.639</v>
      </c>
      <c r="Q190" s="49" t="n">
        <v>0</v>
      </c>
      <c r="R190" s="49" t="n">
        <f aca="false">(Q190/12*5*$D190*$F190*$G190*$J190*R$8)+(Q190/12*7*$E190*$F190*$H190*$J190*R$9)</f>
        <v>0</v>
      </c>
    </row>
    <row r="191" customFormat="false" ht="30.75" hidden="false" customHeight="true" outlineLevel="0" collapsed="false">
      <c r="A191" s="36"/>
      <c r="B191" s="37" t="n">
        <v>161</v>
      </c>
      <c r="C191" s="43" t="s">
        <v>210</v>
      </c>
      <c r="D191" s="44" t="n">
        <f aca="false">D190</f>
        <v>19063</v>
      </c>
      <c r="E191" s="45" t="n">
        <v>18530</v>
      </c>
      <c r="F191" s="50" t="n">
        <v>0.79</v>
      </c>
      <c r="G191" s="47" t="n">
        <v>1</v>
      </c>
      <c r="H191" s="62" t="n">
        <v>1</v>
      </c>
      <c r="I191" s="44" t="n">
        <v>1.4</v>
      </c>
      <c r="J191" s="44" t="n">
        <v>1.68</v>
      </c>
      <c r="K191" s="44" t="n">
        <v>2.23</v>
      </c>
      <c r="L191" s="44" t="n">
        <v>2.57</v>
      </c>
      <c r="M191" s="49" t="n">
        <v>0</v>
      </c>
      <c r="N191" s="49" t="n">
        <f aca="false">(M191/12*5*$D191*$F191*$G191*$I191*N$8)+(M191/12*7*$E191*$F191*$H191*$I191*N$9)</f>
        <v>0</v>
      </c>
      <c r="O191" s="51" t="n">
        <v>110</v>
      </c>
      <c r="P191" s="49" t="n">
        <v>2491265.2765</v>
      </c>
      <c r="Q191" s="49" t="n">
        <v>0</v>
      </c>
      <c r="R191" s="49" t="n">
        <f aca="false">(Q191/12*5*$D191*$F191*$G191*$J191*R$8)+(Q191/12*7*$E191*$F191*$H191*$J191*R$9)</f>
        <v>0</v>
      </c>
    </row>
    <row r="192" customFormat="false" ht="30.75" hidden="false" customHeight="true" outlineLevel="0" collapsed="false">
      <c r="A192" s="36" t="n">
        <v>1</v>
      </c>
      <c r="B192" s="37" t="n">
        <v>162</v>
      </c>
      <c r="C192" s="43" t="s">
        <v>211</v>
      </c>
      <c r="D192" s="44" t="n">
        <f aca="false">D191</f>
        <v>19063</v>
      </c>
      <c r="E192" s="45" t="n">
        <v>18530</v>
      </c>
      <c r="F192" s="50" t="n">
        <v>1.07</v>
      </c>
      <c r="G192" s="47" t="n">
        <v>1</v>
      </c>
      <c r="H192" s="47" t="n">
        <v>1</v>
      </c>
      <c r="I192" s="44" t="n">
        <v>1.4</v>
      </c>
      <c r="J192" s="44" t="n">
        <v>1.68</v>
      </c>
      <c r="K192" s="44" t="n">
        <v>2.23</v>
      </c>
      <c r="L192" s="44" t="n">
        <v>2.57</v>
      </c>
      <c r="M192" s="49" t="n">
        <v>0</v>
      </c>
      <c r="N192" s="49" t="n">
        <f aca="false">(M192/12*5*$D192*$F192*$G192*$I192*N$8)+(M192/12*7*$E192*$F192*$H192*$I192)</f>
        <v>0</v>
      </c>
      <c r="O192" s="51" t="n">
        <v>20</v>
      </c>
      <c r="P192" s="49" t="n">
        <v>648474.1634</v>
      </c>
      <c r="Q192" s="49" t="n">
        <v>0</v>
      </c>
      <c r="R192" s="49" t="n">
        <f aca="false">(Q192/12*5*$D192*$F192*$G192*$J192*R$8)+(Q192/12*7*$E192*$F192*$H192*$J192)</f>
        <v>0</v>
      </c>
    </row>
    <row r="193" customFormat="false" ht="27" hidden="false" customHeight="true" outlineLevel="0" collapsed="false">
      <c r="A193" s="36" t="n">
        <v>1</v>
      </c>
      <c r="B193" s="37" t="n">
        <v>163</v>
      </c>
      <c r="C193" s="43" t="s">
        <v>212</v>
      </c>
      <c r="D193" s="44" t="n">
        <f aca="false">D192</f>
        <v>19063</v>
      </c>
      <c r="E193" s="45" t="n">
        <v>18530</v>
      </c>
      <c r="F193" s="50" t="n">
        <v>1.19</v>
      </c>
      <c r="G193" s="47" t="n">
        <v>1</v>
      </c>
      <c r="H193" s="47" t="n">
        <v>1</v>
      </c>
      <c r="I193" s="44" t="n">
        <v>1.4</v>
      </c>
      <c r="J193" s="44" t="n">
        <v>1.68</v>
      </c>
      <c r="K193" s="44" t="n">
        <v>2.23</v>
      </c>
      <c r="L193" s="44" t="n">
        <v>2.57</v>
      </c>
      <c r="M193" s="49" t="n">
        <v>0</v>
      </c>
      <c r="N193" s="49" t="n">
        <f aca="false">(M193/12*5*$D193*$F193*$G193*$I193*N$8)+(M193/12*7*$E193*$F193*$H193*$I193)</f>
        <v>0</v>
      </c>
      <c r="O193" s="51" t="n">
        <v>150</v>
      </c>
      <c r="P193" s="49" t="n">
        <v>5409001.7835</v>
      </c>
      <c r="Q193" s="49" t="n">
        <v>0</v>
      </c>
      <c r="R193" s="49" t="n">
        <f aca="false">(Q193/12*5*$D193*$F193*$G193*$J193*R$8)+(Q193/12*7*$E193*$F193*$H193*$J193)</f>
        <v>0</v>
      </c>
    </row>
    <row r="194" customFormat="false" ht="27" hidden="false" customHeight="true" outlineLevel="0" collapsed="false">
      <c r="A194" s="36" t="n">
        <v>1</v>
      </c>
      <c r="B194" s="37" t="n">
        <v>164</v>
      </c>
      <c r="C194" s="43" t="s">
        <v>213</v>
      </c>
      <c r="D194" s="44" t="n">
        <f aca="false">D193</f>
        <v>19063</v>
      </c>
      <c r="E194" s="45" t="n">
        <v>18530</v>
      </c>
      <c r="F194" s="50" t="n">
        <v>2.11</v>
      </c>
      <c r="G194" s="47" t="n">
        <v>0.7</v>
      </c>
      <c r="H194" s="57" t="n">
        <v>0.7</v>
      </c>
      <c r="I194" s="44" t="n">
        <v>1.4</v>
      </c>
      <c r="J194" s="44" t="n">
        <v>1.68</v>
      </c>
      <c r="K194" s="44" t="n">
        <v>2.23</v>
      </c>
      <c r="L194" s="44" t="n">
        <v>2.57</v>
      </c>
      <c r="M194" s="49" t="n">
        <v>0</v>
      </c>
      <c r="N194" s="49" t="n">
        <f aca="false">(M194/12*5*$D194*$F194*$G194*$I194)+(M194/12*7*$E194*$F194*$H194*$I194)</f>
        <v>0</v>
      </c>
      <c r="O194" s="51" t="n">
        <v>40</v>
      </c>
      <c r="P194" s="49" t="n">
        <v>1861226.78</v>
      </c>
      <c r="Q194" s="49" t="n">
        <v>0</v>
      </c>
      <c r="R194" s="49" t="n">
        <f aca="false">(Q194/12*5*$D194*$F194*$G194*$J194)+(Q194/12*7*$E194*$F194*$H194*$J194)</f>
        <v>0</v>
      </c>
    </row>
    <row r="195" customFormat="false" ht="27" hidden="false" customHeight="true" outlineLevel="0" collapsed="false">
      <c r="A195" s="36" t="n">
        <v>1</v>
      </c>
      <c r="B195" s="37" t="n">
        <v>165</v>
      </c>
      <c r="C195" s="43" t="s">
        <v>214</v>
      </c>
      <c r="D195" s="44" t="n">
        <f aca="false">D194</f>
        <v>19063</v>
      </c>
      <c r="E195" s="45" t="n">
        <v>18530</v>
      </c>
      <c r="F195" s="50" t="n">
        <v>2.33</v>
      </c>
      <c r="G195" s="47" t="n">
        <v>0.9</v>
      </c>
      <c r="H195" s="57" t="n">
        <v>0.77</v>
      </c>
      <c r="I195" s="44" t="n">
        <v>1.4</v>
      </c>
      <c r="J195" s="44" t="n">
        <v>1.68</v>
      </c>
      <c r="K195" s="44" t="n">
        <v>2.23</v>
      </c>
      <c r="L195" s="44" t="n">
        <v>2.57</v>
      </c>
      <c r="M195" s="49"/>
      <c r="N195" s="49" t="n">
        <f aca="false">(M195/12*5*$D195*$F195*$G195*$I195)+(M195/12*7*$E195*$F195*$H195*$I195)</f>
        <v>0</v>
      </c>
      <c r="O195" s="51"/>
      <c r="P195" s="49" t="n">
        <v>0</v>
      </c>
      <c r="Q195" s="49"/>
      <c r="R195" s="49" t="n">
        <f aca="false">(Q195/12*5*$D195*$F195*$G195*$J195)+(Q195/12*7*$E195*$F195*$H195*$J195)</f>
        <v>0</v>
      </c>
    </row>
    <row r="196" customFormat="false" ht="15.75" hidden="false" customHeight="false" outlineLevel="0" collapsed="false">
      <c r="A196" s="36"/>
      <c r="B196" s="37" t="n">
        <v>166</v>
      </c>
      <c r="C196" s="43" t="s">
        <v>215</v>
      </c>
      <c r="D196" s="44" t="n">
        <f aca="false">D195</f>
        <v>19063</v>
      </c>
      <c r="E196" s="45" t="n">
        <v>18530</v>
      </c>
      <c r="F196" s="50" t="n">
        <v>0.51</v>
      </c>
      <c r="G196" s="47" t="n">
        <v>1</v>
      </c>
      <c r="H196" s="62" t="n">
        <v>1</v>
      </c>
      <c r="I196" s="44" t="n">
        <v>1.4</v>
      </c>
      <c r="J196" s="44" t="n">
        <v>1.68</v>
      </c>
      <c r="K196" s="44" t="n">
        <v>2.23</v>
      </c>
      <c r="L196" s="44" t="n">
        <v>2.57</v>
      </c>
      <c r="M196" s="49" t="n">
        <v>0</v>
      </c>
      <c r="N196" s="49" t="n">
        <f aca="false">(M196/12*5*$D196*$F196*$G196*$I196*N$8)+(M196/12*7*$E196*$F196*$H196*$I196*N$9)</f>
        <v>0</v>
      </c>
      <c r="O196" s="51" t="n">
        <v>730</v>
      </c>
      <c r="P196" s="49" t="n">
        <v>10673165.2755</v>
      </c>
      <c r="Q196" s="49" t="n">
        <v>0</v>
      </c>
      <c r="R196" s="49" t="n">
        <f aca="false">(Q196/12*5*$D196*$F196*$G196*$J196*R$8)+(Q196/12*7*$E196*$F196*$H196*$J196*R$9)</f>
        <v>0</v>
      </c>
    </row>
    <row r="197" customFormat="false" ht="15.75" hidden="false" customHeight="false" outlineLevel="0" collapsed="false">
      <c r="A197" s="36"/>
      <c r="B197" s="37" t="n">
        <v>167</v>
      </c>
      <c r="C197" s="43" t="s">
        <v>216</v>
      </c>
      <c r="D197" s="44" t="n">
        <f aca="false">D196</f>
        <v>19063</v>
      </c>
      <c r="E197" s="45" t="n">
        <v>18530</v>
      </c>
      <c r="F197" s="50" t="n">
        <v>0.66</v>
      </c>
      <c r="G197" s="47" t="n">
        <v>1</v>
      </c>
      <c r="H197" s="62" t="n">
        <v>1</v>
      </c>
      <c r="I197" s="44" t="n">
        <v>1.4</v>
      </c>
      <c r="J197" s="44" t="n">
        <v>1.68</v>
      </c>
      <c r="K197" s="44" t="n">
        <v>2.23</v>
      </c>
      <c r="L197" s="44" t="n">
        <v>2.57</v>
      </c>
      <c r="M197" s="49"/>
      <c r="N197" s="49" t="n">
        <f aca="false">(M197/12*5*$D197*$F197*$G197*$I197*N$8)+(M197/12*7*$E197*$F197*$H197*$I197*N$9)</f>
        <v>0</v>
      </c>
      <c r="O197" s="51" t="n">
        <v>80</v>
      </c>
      <c r="P197" s="49" t="n">
        <v>1513680.168</v>
      </c>
      <c r="Q197" s="49"/>
      <c r="R197" s="49" t="n">
        <f aca="false">(Q197/12*5*$D197*$F197*$G197*$J197*R$8)+(Q197/12*7*$E197*$F197*$H197*$J197*R$9)</f>
        <v>0</v>
      </c>
    </row>
    <row r="198" customFormat="false" ht="15.75" hidden="false" customHeight="false" outlineLevel="0" collapsed="false">
      <c r="A198" s="36" t="n">
        <v>22</v>
      </c>
      <c r="B198" s="54"/>
      <c r="C198" s="38" t="s">
        <v>217</v>
      </c>
      <c r="D198" s="44" t="n">
        <f aca="false">D197</f>
        <v>19063</v>
      </c>
      <c r="E198" s="45" t="n">
        <v>18530</v>
      </c>
      <c r="F198" s="55" t="n">
        <v>0.8</v>
      </c>
      <c r="G198" s="47" t="n">
        <v>1</v>
      </c>
      <c r="H198" s="62" t="n">
        <v>1</v>
      </c>
      <c r="I198" s="44" t="n">
        <v>1.4</v>
      </c>
      <c r="J198" s="44" t="n">
        <v>1.68</v>
      </c>
      <c r="K198" s="44" t="n">
        <v>2.23</v>
      </c>
      <c r="L198" s="44" t="n">
        <v>2.57</v>
      </c>
      <c r="M198" s="41" t="n">
        <f aca="false">SUM(M199:M202)</f>
        <v>0</v>
      </c>
      <c r="N198" s="41" t="n">
        <f aca="false">SUM(N199:N202)</f>
        <v>0</v>
      </c>
      <c r="O198" s="41" t="n">
        <v>0</v>
      </c>
      <c r="P198" s="41" t="n">
        <v>0</v>
      </c>
      <c r="Q198" s="41" t="n">
        <f aca="false">SUM(Q199:Q202)</f>
        <v>0</v>
      </c>
      <c r="R198" s="41" t="n">
        <f aca="false">SUM(R199:R202)</f>
        <v>0</v>
      </c>
    </row>
    <row r="199" s="5" customFormat="true" ht="20.25" hidden="false" customHeight="true" outlineLevel="0" collapsed="false">
      <c r="A199" s="36"/>
      <c r="B199" s="37" t="n">
        <v>168</v>
      </c>
      <c r="C199" s="43" t="s">
        <v>218</v>
      </c>
      <c r="D199" s="44" t="n">
        <f aca="false">D198</f>
        <v>19063</v>
      </c>
      <c r="E199" s="45" t="n">
        <v>18530</v>
      </c>
      <c r="F199" s="50" t="n">
        <v>1.11</v>
      </c>
      <c r="G199" s="47" t="n">
        <v>1</v>
      </c>
      <c r="H199" s="62" t="n">
        <v>1</v>
      </c>
      <c r="I199" s="44" t="n">
        <v>1.4</v>
      </c>
      <c r="J199" s="44" t="n">
        <v>1.68</v>
      </c>
      <c r="K199" s="44" t="n">
        <v>2.23</v>
      </c>
      <c r="L199" s="44" t="n">
        <v>2.57</v>
      </c>
      <c r="M199" s="49"/>
      <c r="N199" s="49" t="n">
        <f aca="false">(M199/12*5*$D199*$F199*$G199*$I199*N$8)+(M199/12*7*$E199*$F199*$H199*$I199*N$9)</f>
        <v>0</v>
      </c>
      <c r="O199" s="51"/>
      <c r="P199" s="49" t="n">
        <v>0</v>
      </c>
      <c r="Q199" s="49"/>
      <c r="R199" s="49" t="n">
        <f aca="false">(Q199/12*5*$D199*$F199*$G199*$J199*R$8)+(Q199/12*7*$E199*$F199*$H199*$J199*R$9)</f>
        <v>0</v>
      </c>
    </row>
    <row r="200" s="5" customFormat="true" ht="15.75" hidden="false" customHeight="false" outlineLevel="0" collapsed="false">
      <c r="A200" s="36"/>
      <c r="B200" s="37" t="n">
        <v>169</v>
      </c>
      <c r="C200" s="43" t="s">
        <v>219</v>
      </c>
      <c r="D200" s="44" t="n">
        <f aca="false">D199</f>
        <v>19063</v>
      </c>
      <c r="E200" s="45" t="n">
        <v>18530</v>
      </c>
      <c r="F200" s="56" t="n">
        <v>0.39</v>
      </c>
      <c r="G200" s="47" t="n">
        <v>1</v>
      </c>
      <c r="H200" s="62" t="n">
        <v>1</v>
      </c>
      <c r="I200" s="44" t="n">
        <v>1.4</v>
      </c>
      <c r="J200" s="44" t="n">
        <v>1.68</v>
      </c>
      <c r="K200" s="44" t="n">
        <v>2.23</v>
      </c>
      <c r="L200" s="44" t="n">
        <v>2.57</v>
      </c>
      <c r="M200" s="49"/>
      <c r="N200" s="49" t="n">
        <f aca="false">(M200/12*5*$D200*$F200*$G200*$I200*N$8)+(M200/12*7*$E200*$F200*$H200*$I200*N$9)</f>
        <v>0</v>
      </c>
      <c r="O200" s="51"/>
      <c r="P200" s="49" t="n">
        <v>0</v>
      </c>
      <c r="Q200" s="49"/>
      <c r="R200" s="49" t="n">
        <f aca="false">(Q200/12*5*$D200*$F200*$G200*$J200*R$8)+(Q200/12*7*$E200*$F200*$H200*$J200*R$9)</f>
        <v>0</v>
      </c>
    </row>
    <row r="201" customFormat="false" ht="30.75" hidden="false" customHeight="true" outlineLevel="0" collapsed="false">
      <c r="A201" s="36"/>
      <c r="B201" s="37" t="n">
        <v>170</v>
      </c>
      <c r="C201" s="43" t="s">
        <v>220</v>
      </c>
      <c r="D201" s="44" t="n">
        <f aca="false">D200</f>
        <v>19063</v>
      </c>
      <c r="E201" s="45" t="n">
        <v>18530</v>
      </c>
      <c r="F201" s="50" t="n">
        <v>1.85</v>
      </c>
      <c r="G201" s="47" t="n">
        <v>1</v>
      </c>
      <c r="H201" s="62" t="n">
        <v>1</v>
      </c>
      <c r="I201" s="44" t="n">
        <v>1.4</v>
      </c>
      <c r="J201" s="44" t="n">
        <v>1.68</v>
      </c>
      <c r="K201" s="44" t="n">
        <v>2.23</v>
      </c>
      <c r="L201" s="44" t="n">
        <v>2.57</v>
      </c>
      <c r="M201" s="49"/>
      <c r="N201" s="49" t="n">
        <f aca="false">(M201/12*5*$D201*$F201*$G201*$I201*N$8)+(M201/12*7*$E201*$F201*$H201*$I201*N$9)</f>
        <v>0</v>
      </c>
      <c r="O201" s="51"/>
      <c r="P201" s="49" t="n">
        <v>0</v>
      </c>
      <c r="Q201" s="49"/>
      <c r="R201" s="49" t="n">
        <f aca="false">(Q201/12*5*$D201*$F201*$G201*$J201*R$8)+(Q201/12*7*$E201*$F201*$H201*$J201*R$9)</f>
        <v>0</v>
      </c>
    </row>
    <row r="202" customFormat="false" ht="30" hidden="false" customHeight="false" outlineLevel="0" collapsed="false">
      <c r="A202" s="36"/>
      <c r="B202" s="37" t="n">
        <v>171</v>
      </c>
      <c r="C202" s="43" t="s">
        <v>221</v>
      </c>
      <c r="D202" s="44" t="n">
        <f aca="false">D201</f>
        <v>19063</v>
      </c>
      <c r="E202" s="45" t="n">
        <v>18530</v>
      </c>
      <c r="F202" s="56" t="n">
        <v>2.12</v>
      </c>
      <c r="G202" s="47" t="n">
        <v>1</v>
      </c>
      <c r="H202" s="62" t="n">
        <v>1</v>
      </c>
      <c r="I202" s="44" t="n">
        <v>1.4</v>
      </c>
      <c r="J202" s="44" t="n">
        <v>1.68</v>
      </c>
      <c r="K202" s="44" t="n">
        <v>2.23</v>
      </c>
      <c r="L202" s="44" t="n">
        <v>2.57</v>
      </c>
      <c r="M202" s="49"/>
      <c r="N202" s="49" t="n">
        <f aca="false">(M202/12*5*$D202*$F202*$G202*$I202*N$8)+(M202/12*7*$E202*$F202*$H202*$I202*N$9)</f>
        <v>0</v>
      </c>
      <c r="O202" s="51"/>
      <c r="P202" s="49" t="n">
        <v>0</v>
      </c>
      <c r="Q202" s="49"/>
      <c r="R202" s="49" t="n">
        <f aca="false">(Q202/12*5*$D202*$F202*$G202*$J202*R$8)+(Q202/12*7*$E202*$F202*$H202*$J202*R$9)</f>
        <v>0</v>
      </c>
    </row>
    <row r="203" customFormat="false" ht="15.75" hidden="false" customHeight="false" outlineLevel="0" collapsed="false">
      <c r="A203" s="36" t="n">
        <v>23</v>
      </c>
      <c r="B203" s="54"/>
      <c r="C203" s="38" t="s">
        <v>222</v>
      </c>
      <c r="D203" s="44" t="n">
        <f aca="false">D202</f>
        <v>19063</v>
      </c>
      <c r="E203" s="45" t="n">
        <v>18530</v>
      </c>
      <c r="F203" s="55" t="n">
        <v>1.31</v>
      </c>
      <c r="G203" s="47" t="n">
        <v>1</v>
      </c>
      <c r="H203" s="62" t="n">
        <v>1</v>
      </c>
      <c r="I203" s="44" t="n">
        <v>1.4</v>
      </c>
      <c r="J203" s="44" t="n">
        <v>1.68</v>
      </c>
      <c r="K203" s="44" t="n">
        <v>2.23</v>
      </c>
      <c r="L203" s="44" t="n">
        <v>2.57</v>
      </c>
      <c r="M203" s="41" t="n">
        <f aca="false">SUM(M204:M209)</f>
        <v>0</v>
      </c>
      <c r="N203" s="41" t="n">
        <f aca="false">SUM(N204:N209)</f>
        <v>0</v>
      </c>
      <c r="O203" s="41" t="n">
        <v>200</v>
      </c>
      <c r="P203" s="41" t="n">
        <v>7608536.299</v>
      </c>
      <c r="Q203" s="41" t="n">
        <f aca="false">SUM(Q204:Q209)</f>
        <v>33</v>
      </c>
      <c r="R203" s="41" t="n">
        <f aca="false">SUM(R204:R209)</f>
        <v>1199763.54225</v>
      </c>
    </row>
    <row r="204" customFormat="false" ht="15.75" hidden="false" customHeight="false" outlineLevel="0" collapsed="false">
      <c r="A204" s="36"/>
      <c r="B204" s="37" t="n">
        <v>172</v>
      </c>
      <c r="C204" s="43" t="s">
        <v>223</v>
      </c>
      <c r="D204" s="44" t="n">
        <f aca="false">D203</f>
        <v>19063</v>
      </c>
      <c r="E204" s="45" t="n">
        <v>18530</v>
      </c>
      <c r="F204" s="50" t="n">
        <v>0.85</v>
      </c>
      <c r="G204" s="47" t="n">
        <v>1</v>
      </c>
      <c r="H204" s="62" t="n">
        <v>1</v>
      </c>
      <c r="I204" s="44" t="n">
        <v>1.4</v>
      </c>
      <c r="J204" s="44" t="n">
        <v>1.68</v>
      </c>
      <c r="K204" s="44" t="n">
        <v>2.23</v>
      </c>
      <c r="L204" s="44" t="n">
        <v>2.57</v>
      </c>
      <c r="M204" s="49" t="n">
        <v>0</v>
      </c>
      <c r="N204" s="49" t="n">
        <f aca="false">(M204/12*5*$D204*$F204*$G204*$I204*N$8)+(M204/12*7*$E204*$F204*$H204*$I204*N$9)</f>
        <v>0</v>
      </c>
      <c r="O204" s="51"/>
      <c r="P204" s="49" t="n">
        <v>0</v>
      </c>
      <c r="Q204" s="49" t="n">
        <v>0</v>
      </c>
      <c r="R204" s="49" t="n">
        <f aca="false">(Q204/12*5*$D204*$F204*$G204*$J204*R$8)+(Q204/12*7*$E204*$F204*$H204*$J204*R$9)</f>
        <v>0</v>
      </c>
    </row>
    <row r="205" customFormat="false" ht="45" hidden="false" customHeight="false" outlineLevel="0" collapsed="false">
      <c r="A205" s="36"/>
      <c r="B205" s="37" t="n">
        <v>173</v>
      </c>
      <c r="C205" s="43" t="s">
        <v>224</v>
      </c>
      <c r="D205" s="44" t="n">
        <f aca="false">D204</f>
        <v>19063</v>
      </c>
      <c r="E205" s="45" t="n">
        <v>18530</v>
      </c>
      <c r="F205" s="50" t="n">
        <v>2.48</v>
      </c>
      <c r="G205" s="47" t="n">
        <v>1</v>
      </c>
      <c r="H205" s="62" t="n">
        <v>1</v>
      </c>
      <c r="I205" s="44" t="n">
        <v>1.4</v>
      </c>
      <c r="J205" s="44" t="n">
        <v>1.68</v>
      </c>
      <c r="K205" s="44" t="n">
        <v>2.23</v>
      </c>
      <c r="L205" s="44" t="n">
        <v>2.57</v>
      </c>
      <c r="M205" s="49"/>
      <c r="N205" s="49" t="n">
        <f aca="false">(M205/12*5*$D205*$F205*$G205*$I205*N$8)+(M205/12*7*$E205*$F205*$H205*$I205*N$9)</f>
        <v>0</v>
      </c>
      <c r="O205" s="51" t="n">
        <v>10</v>
      </c>
      <c r="P205" s="49" t="n">
        <v>710970.988</v>
      </c>
      <c r="Q205" s="49"/>
      <c r="R205" s="49" t="n">
        <f aca="false">(Q205/12*5*$D205*$F205*$G205*$J205*R$8)+(Q205/12*7*$E205*$F205*$H205*$J205*R$9)</f>
        <v>0</v>
      </c>
    </row>
    <row r="206" customFormat="false" ht="60" hidden="false" customHeight="true" outlineLevel="0" collapsed="false">
      <c r="A206" s="36"/>
      <c r="B206" s="37" t="n">
        <v>174</v>
      </c>
      <c r="C206" s="43" t="s">
        <v>225</v>
      </c>
      <c r="D206" s="44" t="n">
        <f aca="false">D205</f>
        <v>19063</v>
      </c>
      <c r="E206" s="45" t="n">
        <v>18530</v>
      </c>
      <c r="F206" s="50" t="n">
        <v>0.91</v>
      </c>
      <c r="G206" s="47" t="n">
        <v>1</v>
      </c>
      <c r="H206" s="62" t="n">
        <v>1</v>
      </c>
      <c r="I206" s="44" t="n">
        <v>1.4</v>
      </c>
      <c r="J206" s="44" t="n">
        <v>1.68</v>
      </c>
      <c r="K206" s="44" t="n">
        <v>2.23</v>
      </c>
      <c r="L206" s="44" t="n">
        <v>2.57</v>
      </c>
      <c r="M206" s="49" t="n">
        <v>0</v>
      </c>
      <c r="N206" s="49" t="n">
        <f aca="false">(M206/12*5*$D206*$F206*$G206*$I206*N$8)+(M206/12*7*$E206*$F206*$H206*$I206*N$9)</f>
        <v>0</v>
      </c>
      <c r="O206" s="51"/>
      <c r="P206" s="49" t="n">
        <v>0</v>
      </c>
      <c r="Q206" s="49" t="n">
        <v>0</v>
      </c>
      <c r="R206" s="49" t="n">
        <f aca="false">(Q206/12*5*$D206*$F206*$G206*$J206*R$8)+(Q206/12*7*$E206*$F206*$H206*$J206*R$9)</f>
        <v>0</v>
      </c>
    </row>
    <row r="207" customFormat="false" ht="15.75" hidden="false" customHeight="false" outlineLevel="0" collapsed="false">
      <c r="A207" s="36"/>
      <c r="B207" s="37" t="n">
        <v>175</v>
      </c>
      <c r="C207" s="43" t="s">
        <v>226</v>
      </c>
      <c r="D207" s="44" t="n">
        <f aca="false">D206</f>
        <v>19063</v>
      </c>
      <c r="E207" s="45" t="n">
        <v>18530</v>
      </c>
      <c r="F207" s="50" t="n">
        <v>1.29</v>
      </c>
      <c r="G207" s="47" t="n">
        <v>1</v>
      </c>
      <c r="H207" s="62" t="n">
        <v>1</v>
      </c>
      <c r="I207" s="44" t="n">
        <v>1.4</v>
      </c>
      <c r="J207" s="44" t="n">
        <v>1.68</v>
      </c>
      <c r="K207" s="44" t="n">
        <v>2.23</v>
      </c>
      <c r="L207" s="44" t="n">
        <v>2.57</v>
      </c>
      <c r="M207" s="49" t="n">
        <v>0</v>
      </c>
      <c r="N207" s="49" t="n">
        <f aca="false">(M207/12*5*$D207*$F207*$G207*$I207*N$8)+(M207/12*7*$E207*$F207*$H207*$I207*N$9)</f>
        <v>0</v>
      </c>
      <c r="O207" s="51" t="n">
        <v>165</v>
      </c>
      <c r="P207" s="49" t="n">
        <v>6102023.17725</v>
      </c>
      <c r="Q207" s="49" t="n">
        <v>29</v>
      </c>
      <c r="R207" s="49" t="n">
        <f aca="false">(Q207/12*5*$D207*$F207*$G207*$J207*R$8)+(Q207/12*7*$E207*$F207*$H207*$J207*R$9)</f>
        <v>1072476.80085</v>
      </c>
    </row>
    <row r="208" customFormat="false" ht="15.75" hidden="false" customHeight="false" outlineLevel="0" collapsed="false">
      <c r="A208" s="36"/>
      <c r="B208" s="37" t="n">
        <v>176</v>
      </c>
      <c r="C208" s="43" t="s">
        <v>227</v>
      </c>
      <c r="D208" s="44" t="n">
        <f aca="false">D207</f>
        <v>19063</v>
      </c>
      <c r="E208" s="45" t="n">
        <v>18530</v>
      </c>
      <c r="F208" s="50" t="n">
        <v>1.11</v>
      </c>
      <c r="G208" s="47" t="n">
        <v>1</v>
      </c>
      <c r="H208" s="62" t="n">
        <v>1</v>
      </c>
      <c r="I208" s="44" t="n">
        <v>1.4</v>
      </c>
      <c r="J208" s="44" t="n">
        <v>1.68</v>
      </c>
      <c r="K208" s="44" t="n">
        <v>2.23</v>
      </c>
      <c r="L208" s="44" t="n">
        <v>2.57</v>
      </c>
      <c r="M208" s="49" t="n">
        <v>0</v>
      </c>
      <c r="N208" s="49" t="n">
        <f aca="false">(M208/12*5*$D208*$F208*$G208*$I208*N$8)+(M208/12*7*$E208*$F208*$H208*$I208*N$9)</f>
        <v>0</v>
      </c>
      <c r="O208" s="51" t="n">
        <v>25</v>
      </c>
      <c r="P208" s="49" t="n">
        <v>795542.13375</v>
      </c>
      <c r="Q208" s="49" t="n">
        <v>4</v>
      </c>
      <c r="R208" s="49" t="n">
        <f aca="false">(Q208/12*5*$D208*$F208*$G208*$J208*R$8)+(Q208/12*7*$E208*$F208*$H208*$J208*R$9)</f>
        <v>127286.7414</v>
      </c>
    </row>
    <row r="209" customFormat="false" ht="15.75" hidden="false" customHeight="false" outlineLevel="0" collapsed="false">
      <c r="A209" s="36"/>
      <c r="B209" s="37" t="n">
        <v>177</v>
      </c>
      <c r="C209" s="43" t="s">
        <v>228</v>
      </c>
      <c r="D209" s="44" t="n">
        <f aca="false">D208</f>
        <v>19063</v>
      </c>
      <c r="E209" s="45" t="n">
        <v>18530</v>
      </c>
      <c r="F209" s="50" t="n">
        <v>1.25</v>
      </c>
      <c r="G209" s="47" t="n">
        <v>1</v>
      </c>
      <c r="H209" s="62" t="n">
        <v>1</v>
      </c>
      <c r="I209" s="44" t="n">
        <v>1.4</v>
      </c>
      <c r="J209" s="44" t="n">
        <v>1.68</v>
      </c>
      <c r="K209" s="44" t="n">
        <v>2.23</v>
      </c>
      <c r="L209" s="44" t="n">
        <v>2.57</v>
      </c>
      <c r="M209" s="49"/>
      <c r="N209" s="49" t="n">
        <f aca="false">(M209/12*5*$D209*$F209*$G209*$I209*N$8)+(M209/12*7*$E209*$F209*$H209*$I209*N$9)</f>
        <v>0</v>
      </c>
      <c r="O209" s="51"/>
      <c r="P209" s="49" t="n">
        <v>0</v>
      </c>
      <c r="Q209" s="49"/>
      <c r="R209" s="49" t="n">
        <f aca="false">(Q209/12*5*$D209*$F209*$G209*$J209*R$8)+(Q209/12*7*$E209*$F209*$H209*$J209*R$9)</f>
        <v>0</v>
      </c>
    </row>
    <row r="210" customFormat="false" ht="15.75" hidden="false" customHeight="false" outlineLevel="0" collapsed="false">
      <c r="A210" s="36" t="n">
        <v>24</v>
      </c>
      <c r="B210" s="54"/>
      <c r="C210" s="38" t="s">
        <v>229</v>
      </c>
      <c r="D210" s="44" t="n">
        <f aca="false">D209</f>
        <v>19063</v>
      </c>
      <c r="E210" s="45" t="n">
        <v>18530</v>
      </c>
      <c r="F210" s="55" t="n">
        <v>1.44</v>
      </c>
      <c r="G210" s="47" t="n">
        <v>1</v>
      </c>
      <c r="H210" s="62" t="n">
        <v>1</v>
      </c>
      <c r="I210" s="44" t="n">
        <v>1.4</v>
      </c>
      <c r="J210" s="44" t="n">
        <v>1.68</v>
      </c>
      <c r="K210" s="44" t="n">
        <v>2.23</v>
      </c>
      <c r="L210" s="44" t="n">
        <v>2.57</v>
      </c>
      <c r="M210" s="41" t="n">
        <f aca="false">SUM(M211:M214)</f>
        <v>0</v>
      </c>
      <c r="N210" s="41" t="n">
        <f aca="false">SUM(N211:N214)</f>
        <v>0</v>
      </c>
      <c r="O210" s="41" t="n">
        <v>337</v>
      </c>
      <c r="P210" s="41" t="n">
        <v>15985712.322216</v>
      </c>
      <c r="Q210" s="41" t="n">
        <f aca="false">SUM(Q211:Q214)</f>
        <v>0</v>
      </c>
      <c r="R210" s="41" t="n">
        <f aca="false">SUM(R211:R214)</f>
        <v>0</v>
      </c>
    </row>
    <row r="211" customFormat="false" ht="30.75" hidden="false" customHeight="true" outlineLevel="0" collapsed="false">
      <c r="A211" s="36"/>
      <c r="B211" s="37" t="n">
        <v>178</v>
      </c>
      <c r="C211" s="43" t="s">
        <v>230</v>
      </c>
      <c r="D211" s="44" t="n">
        <f aca="false">D210</f>
        <v>19063</v>
      </c>
      <c r="E211" s="45" t="n">
        <v>18530</v>
      </c>
      <c r="F211" s="50" t="n">
        <v>1.78</v>
      </c>
      <c r="G211" s="47" t="n">
        <v>1</v>
      </c>
      <c r="H211" s="57" t="n">
        <v>0.9</v>
      </c>
      <c r="I211" s="44" t="n">
        <v>1.4</v>
      </c>
      <c r="J211" s="44" t="n">
        <v>1.68</v>
      </c>
      <c r="K211" s="44" t="n">
        <v>2.23</v>
      </c>
      <c r="L211" s="44" t="n">
        <v>2.57</v>
      </c>
      <c r="M211" s="49" t="n">
        <v>0</v>
      </c>
      <c r="N211" s="49" t="n">
        <f aca="false">(M211/12*5*$D211*$F211*$G211*$I211*N$8)+(M211/12*7*$E211*$F211*$H211*$I211*N$9)</f>
        <v>0</v>
      </c>
      <c r="O211" s="51" t="n">
        <v>57</v>
      </c>
      <c r="P211" s="49" t="n">
        <v>2741010.852216</v>
      </c>
      <c r="Q211" s="49" t="n">
        <v>0</v>
      </c>
      <c r="R211" s="49" t="n">
        <f aca="false">(Q211/12*5*$D211*$F211*$G211*$J211*R$8)+(Q211/12*7*$E211*$F211*$H211*$J211*R$9)</f>
        <v>0</v>
      </c>
    </row>
    <row r="212" s="5" customFormat="true" ht="33" hidden="false" customHeight="true" outlineLevel="0" collapsed="false">
      <c r="A212" s="36"/>
      <c r="B212" s="37" t="n">
        <v>179</v>
      </c>
      <c r="C212" s="43" t="s">
        <v>231</v>
      </c>
      <c r="D212" s="44" t="n">
        <f aca="false">D211</f>
        <v>19063</v>
      </c>
      <c r="E212" s="45" t="n">
        <v>18530</v>
      </c>
      <c r="F212" s="50" t="n">
        <v>1.67</v>
      </c>
      <c r="G212" s="47" t="n">
        <v>1</v>
      </c>
      <c r="H212" s="62" t="n">
        <v>1</v>
      </c>
      <c r="I212" s="44" t="n">
        <v>1.4</v>
      </c>
      <c r="J212" s="44" t="n">
        <v>1.68</v>
      </c>
      <c r="K212" s="44" t="n">
        <v>2.23</v>
      </c>
      <c r="L212" s="44" t="n">
        <v>2.57</v>
      </c>
      <c r="M212" s="49" t="n">
        <v>0</v>
      </c>
      <c r="N212" s="49" t="n">
        <f aca="false">(M212/12*5*$D212*$F212*$G212*$I212*N$8)+(M212/12*7*$E212*$F212*$H212*$I212*N$9)</f>
        <v>0</v>
      </c>
      <c r="O212" s="51" t="n">
        <v>273</v>
      </c>
      <c r="P212" s="49" t="n">
        <v>13070112.22335</v>
      </c>
      <c r="Q212" s="49"/>
      <c r="R212" s="49" t="n">
        <f aca="false">(Q212/12*5*$D212*$F212*$G212*$J212*R$8)+(Q212/12*7*$E212*$F212*$H212*$J212*R$9)</f>
        <v>0</v>
      </c>
    </row>
    <row r="213" customFormat="false" ht="15.75" hidden="false" customHeight="false" outlineLevel="0" collapsed="false">
      <c r="A213" s="36"/>
      <c r="B213" s="37" t="n">
        <v>180</v>
      </c>
      <c r="C213" s="43" t="s">
        <v>232</v>
      </c>
      <c r="D213" s="44" t="n">
        <f aca="false">D212</f>
        <v>19063</v>
      </c>
      <c r="E213" s="45" t="n">
        <v>18530</v>
      </c>
      <c r="F213" s="50" t="n">
        <v>0.87</v>
      </c>
      <c r="G213" s="47" t="n">
        <v>1</v>
      </c>
      <c r="H213" s="62" t="n">
        <v>1</v>
      </c>
      <c r="I213" s="44" t="n">
        <v>1.4</v>
      </c>
      <c r="J213" s="44" t="n">
        <v>1.68</v>
      </c>
      <c r="K213" s="44" t="n">
        <v>2.23</v>
      </c>
      <c r="L213" s="44" t="n">
        <v>2.57</v>
      </c>
      <c r="M213" s="49" t="n">
        <v>0</v>
      </c>
      <c r="N213" s="49" t="n">
        <f aca="false">(M213/12*5*$D213*$F213*$G213*$I213*N$8)+(M213/12*7*$E213*$F213*$H213*$I213*N$9)</f>
        <v>0</v>
      </c>
      <c r="O213" s="51" t="n">
        <v>7</v>
      </c>
      <c r="P213" s="49" t="n">
        <v>174589.24665</v>
      </c>
      <c r="Q213" s="49" t="n">
        <v>0</v>
      </c>
      <c r="R213" s="49" t="n">
        <f aca="false">(Q213/12*5*$D213*$F213*$G213*$J213*R$8)+(Q213/12*7*$E213*$F213*$H213*$J213*R$9)</f>
        <v>0</v>
      </c>
    </row>
    <row r="214" customFormat="false" ht="15.75" hidden="false" customHeight="false" outlineLevel="0" collapsed="false">
      <c r="A214" s="36"/>
      <c r="B214" s="37" t="n">
        <v>181</v>
      </c>
      <c r="C214" s="43" t="s">
        <v>233</v>
      </c>
      <c r="D214" s="44" t="n">
        <f aca="false">D213</f>
        <v>19063</v>
      </c>
      <c r="E214" s="45" t="n">
        <v>18530</v>
      </c>
      <c r="F214" s="50" t="n">
        <v>1.57</v>
      </c>
      <c r="G214" s="47" t="n">
        <v>1</v>
      </c>
      <c r="H214" s="62" t="n">
        <v>1</v>
      </c>
      <c r="I214" s="44" t="n">
        <v>1.4</v>
      </c>
      <c r="J214" s="44" t="n">
        <v>1.68</v>
      </c>
      <c r="K214" s="44" t="n">
        <v>2.23</v>
      </c>
      <c r="L214" s="44" t="n">
        <v>2.57</v>
      </c>
      <c r="M214" s="49"/>
      <c r="N214" s="49" t="n">
        <f aca="false">(M214/12*5*$D214*$F214*$G214*$I214*N$8)+(M214/12*7*$E214*$F214*$H214*$I214*N$9)</f>
        <v>0</v>
      </c>
      <c r="O214" s="51"/>
      <c r="P214" s="49" t="n">
        <v>0</v>
      </c>
      <c r="Q214" s="49"/>
      <c r="R214" s="49" t="n">
        <f aca="false">(Q214/12*5*$D214*$F214*$G214*$J214*R$8)+(Q214/12*7*$E214*$F214*$H214*$J214*R$9)</f>
        <v>0</v>
      </c>
    </row>
    <row r="215" customFormat="false" ht="15.75" hidden="false" customHeight="false" outlineLevel="0" collapsed="false">
      <c r="A215" s="36" t="n">
        <v>25</v>
      </c>
      <c r="B215" s="54"/>
      <c r="C215" s="38" t="s">
        <v>234</v>
      </c>
      <c r="D215" s="44" t="n">
        <f aca="false">D214</f>
        <v>19063</v>
      </c>
      <c r="E215" s="45" t="n">
        <v>18530</v>
      </c>
      <c r="F215" s="55" t="n">
        <v>1.18</v>
      </c>
      <c r="G215" s="47" t="n">
        <v>1</v>
      </c>
      <c r="H215" s="62" t="n">
        <v>1</v>
      </c>
      <c r="I215" s="44" t="n">
        <v>1.4</v>
      </c>
      <c r="J215" s="44" t="n">
        <v>1.68</v>
      </c>
      <c r="K215" s="44" t="n">
        <v>2.23</v>
      </c>
      <c r="L215" s="44" t="n">
        <v>2.57</v>
      </c>
      <c r="M215" s="41" t="n">
        <f aca="false">SUM(M216:M227)</f>
        <v>0</v>
      </c>
      <c r="N215" s="41" t="n">
        <f aca="false">SUM(N216:N227)</f>
        <v>0</v>
      </c>
      <c r="O215" s="41" t="n">
        <v>0</v>
      </c>
      <c r="P215" s="41" t="n">
        <v>0</v>
      </c>
      <c r="Q215" s="41" t="n">
        <f aca="false">SUM(Q216:Q227)</f>
        <v>0</v>
      </c>
      <c r="R215" s="41" t="n">
        <f aca="false">SUM(R216:R227)</f>
        <v>0</v>
      </c>
    </row>
    <row r="216" customFormat="false" ht="30" hidden="false" customHeight="false" outlineLevel="0" collapsed="false">
      <c r="A216" s="36"/>
      <c r="B216" s="37" t="n">
        <v>182</v>
      </c>
      <c r="C216" s="43" t="s">
        <v>235</v>
      </c>
      <c r="D216" s="44" t="n">
        <f aca="false">D215</f>
        <v>19063</v>
      </c>
      <c r="E216" s="45" t="n">
        <v>18530</v>
      </c>
      <c r="F216" s="50" t="n">
        <v>0.85</v>
      </c>
      <c r="G216" s="47" t="n">
        <v>1</v>
      </c>
      <c r="H216" s="62" t="n">
        <v>1</v>
      </c>
      <c r="I216" s="44" t="n">
        <v>1.4</v>
      </c>
      <c r="J216" s="44" t="n">
        <v>1.68</v>
      </c>
      <c r="K216" s="44" t="n">
        <v>2.23</v>
      </c>
      <c r="L216" s="44" t="n">
        <v>2.57</v>
      </c>
      <c r="M216" s="49" t="n">
        <v>0</v>
      </c>
      <c r="N216" s="49" t="n">
        <f aca="false">(M216/12*5*$D216*$F216*$G216*$I216*N$8)+(M216/12*7*$E216*$F216*$H216*$I216*N$9)</f>
        <v>0</v>
      </c>
      <c r="O216" s="51" t="n">
        <v>0</v>
      </c>
      <c r="P216" s="49" t="n">
        <v>0</v>
      </c>
      <c r="Q216" s="49" t="n">
        <v>0</v>
      </c>
      <c r="R216" s="49" t="n">
        <f aca="false">(Q216/12*5*$D216*$F216*$G216*$J216*R$8)+(Q216/12*7*$E216*$F216*$H216*$J216*R$9)</f>
        <v>0</v>
      </c>
    </row>
    <row r="217" customFormat="false" ht="32.25" hidden="false" customHeight="true" outlineLevel="0" collapsed="false">
      <c r="A217" s="36"/>
      <c r="B217" s="37" t="n">
        <v>183</v>
      </c>
      <c r="C217" s="43" t="s">
        <v>236</v>
      </c>
      <c r="D217" s="44" t="n">
        <f aca="false">D216</f>
        <v>19063</v>
      </c>
      <c r="E217" s="45" t="n">
        <v>18530</v>
      </c>
      <c r="F217" s="50" t="n">
        <v>1.32</v>
      </c>
      <c r="G217" s="47" t="n">
        <v>1</v>
      </c>
      <c r="H217" s="62" t="n">
        <v>1</v>
      </c>
      <c r="I217" s="44" t="n">
        <v>1.4</v>
      </c>
      <c r="J217" s="44" t="n">
        <v>1.68</v>
      </c>
      <c r="K217" s="44" t="n">
        <v>2.23</v>
      </c>
      <c r="L217" s="44" t="n">
        <v>2.57</v>
      </c>
      <c r="M217" s="49" t="n">
        <v>0</v>
      </c>
      <c r="N217" s="49" t="n">
        <f aca="false">(M217/12*5*$D217*$F217*$G217*$I217*N$8)+(M217/12*7*$E217*$F217*$H217*$I217*N$9)</f>
        <v>0</v>
      </c>
      <c r="O217" s="51" t="n">
        <v>0</v>
      </c>
      <c r="P217" s="49" t="n">
        <v>0</v>
      </c>
      <c r="Q217" s="49" t="n">
        <v>0</v>
      </c>
      <c r="R217" s="49" t="n">
        <f aca="false">(Q217/12*5*$D217*$F217*$G217*$J217*R$8)+(Q217/12*7*$E217*$F217*$H217*$J217*R$9)</f>
        <v>0</v>
      </c>
    </row>
    <row r="218" customFormat="false" ht="35.25" hidden="false" customHeight="true" outlineLevel="0" collapsed="false">
      <c r="A218" s="36"/>
      <c r="B218" s="37" t="n">
        <v>184</v>
      </c>
      <c r="C218" s="43" t="s">
        <v>237</v>
      </c>
      <c r="D218" s="44" t="n">
        <f aca="false">D217</f>
        <v>19063</v>
      </c>
      <c r="E218" s="45" t="n">
        <v>18530</v>
      </c>
      <c r="F218" s="50" t="n">
        <v>1.05</v>
      </c>
      <c r="G218" s="47" t="n">
        <v>1</v>
      </c>
      <c r="H218" s="62" t="n">
        <v>1</v>
      </c>
      <c r="I218" s="44" t="n">
        <v>1.4</v>
      </c>
      <c r="J218" s="44" t="n">
        <v>1.68</v>
      </c>
      <c r="K218" s="44" t="n">
        <v>2.23</v>
      </c>
      <c r="L218" s="44" t="n">
        <v>2.57</v>
      </c>
      <c r="M218" s="49" t="n">
        <v>0</v>
      </c>
      <c r="N218" s="49" t="n">
        <f aca="false">(M218/12*5*$D218*$F218*$G218*$I218*N$8)+(M218/12*7*$E218*$F218*$H218*$I218*N$9)</f>
        <v>0</v>
      </c>
      <c r="O218" s="51"/>
      <c r="P218" s="49" t="n">
        <v>0</v>
      </c>
      <c r="Q218" s="49" t="n">
        <v>0</v>
      </c>
      <c r="R218" s="49" t="n">
        <f aca="false">(Q218/12*5*$D218*$F218*$G218*$J218*R$8)+(Q218/12*7*$E218*$F218*$H218*$J218*R$9)</f>
        <v>0</v>
      </c>
    </row>
    <row r="219" customFormat="false" ht="36" hidden="false" customHeight="true" outlineLevel="0" collapsed="false">
      <c r="A219" s="36" t="n">
        <v>1</v>
      </c>
      <c r="B219" s="37" t="n">
        <v>185</v>
      </c>
      <c r="C219" s="43" t="s">
        <v>238</v>
      </c>
      <c r="D219" s="44" t="n">
        <f aca="false">D218</f>
        <v>19063</v>
      </c>
      <c r="E219" s="45" t="n">
        <v>18530</v>
      </c>
      <c r="F219" s="50" t="n">
        <v>1.01</v>
      </c>
      <c r="G219" s="47" t="n">
        <v>1</v>
      </c>
      <c r="H219" s="57" t="n">
        <v>0.94</v>
      </c>
      <c r="I219" s="44" t="n">
        <v>1.4</v>
      </c>
      <c r="J219" s="44" t="n">
        <v>1.68</v>
      </c>
      <c r="K219" s="44" t="n">
        <v>2.23</v>
      </c>
      <c r="L219" s="44" t="n">
        <v>2.57</v>
      </c>
      <c r="M219" s="49" t="n">
        <v>0</v>
      </c>
      <c r="N219" s="49" t="n">
        <f aca="false">(M219/12*5*$D219*$F219*$G219*$I219*N$8)+(M219/12*7*$E219*$F219*$H219*$I219)</f>
        <v>0</v>
      </c>
      <c r="O219" s="51" t="n">
        <v>0</v>
      </c>
      <c r="P219" s="49" t="n">
        <v>0</v>
      </c>
      <c r="Q219" s="49" t="n">
        <v>0</v>
      </c>
      <c r="R219" s="49" t="n">
        <f aca="false">(Q219/12*5*$D219*$F219*$G219*$J219*R$8)+(Q219/12*7*$E219*$F219*$H219*$J219)</f>
        <v>0</v>
      </c>
    </row>
    <row r="220" customFormat="false" ht="30" hidden="false" customHeight="false" outlineLevel="0" collapsed="false">
      <c r="A220" s="36"/>
      <c r="B220" s="37" t="n">
        <v>186</v>
      </c>
      <c r="C220" s="43" t="s">
        <v>239</v>
      </c>
      <c r="D220" s="44" t="n">
        <f aca="false">D219</f>
        <v>19063</v>
      </c>
      <c r="E220" s="45" t="n">
        <v>18530</v>
      </c>
      <c r="F220" s="50" t="n">
        <v>2.11</v>
      </c>
      <c r="G220" s="47" t="n">
        <v>1</v>
      </c>
      <c r="H220" s="62" t="n">
        <v>1</v>
      </c>
      <c r="I220" s="44" t="n">
        <v>1.4</v>
      </c>
      <c r="J220" s="44" t="n">
        <v>1.68</v>
      </c>
      <c r="K220" s="44" t="n">
        <v>2.23</v>
      </c>
      <c r="L220" s="44" t="n">
        <v>2.57</v>
      </c>
      <c r="M220" s="49" t="n">
        <v>0</v>
      </c>
      <c r="N220" s="49" t="n">
        <f aca="false">(M220/12*5*$D220*$F220*$G220*$I220*N$8)+(M220/12*7*$E220*$F220*$H220*$I220*N$9)</f>
        <v>0</v>
      </c>
      <c r="O220" s="51" t="n">
        <v>0</v>
      </c>
      <c r="P220" s="49" t="n">
        <v>0</v>
      </c>
      <c r="Q220" s="49" t="n">
        <v>0</v>
      </c>
      <c r="R220" s="49" t="n">
        <f aca="false">(Q220/12*5*$D220*$F220*$G220*$J220*R$8)+(Q220/12*7*$E220*$F220*$H220*$J220*R$9)</f>
        <v>0</v>
      </c>
    </row>
    <row r="221" customFormat="false" ht="30" hidden="false" customHeight="false" outlineLevel="0" collapsed="false">
      <c r="A221" s="36"/>
      <c r="B221" s="37" t="n">
        <v>187</v>
      </c>
      <c r="C221" s="43" t="s">
        <v>240</v>
      </c>
      <c r="D221" s="44" t="n">
        <f aca="false">D220</f>
        <v>19063</v>
      </c>
      <c r="E221" s="45" t="n">
        <v>18530</v>
      </c>
      <c r="F221" s="50" t="n">
        <v>3.97</v>
      </c>
      <c r="G221" s="47" t="n">
        <v>1</v>
      </c>
      <c r="H221" s="62" t="n">
        <v>1</v>
      </c>
      <c r="I221" s="44" t="n">
        <v>1.4</v>
      </c>
      <c r="J221" s="44" t="n">
        <v>1.68</v>
      </c>
      <c r="K221" s="44" t="n">
        <v>2.23</v>
      </c>
      <c r="L221" s="44" t="n">
        <v>2.57</v>
      </c>
      <c r="M221" s="49" t="n">
        <v>0</v>
      </c>
      <c r="N221" s="49" t="n">
        <f aca="false">(M221/12*5*$D221*$F221*$G221*$I221*N$8)+(M221/12*7*$E221*$F221*$H221*$I221*N$9)</f>
        <v>0</v>
      </c>
      <c r="O221" s="51" t="n">
        <v>0</v>
      </c>
      <c r="P221" s="49" t="n">
        <v>0</v>
      </c>
      <c r="Q221" s="49" t="n">
        <v>0</v>
      </c>
      <c r="R221" s="49" t="n">
        <f aca="false">(Q221/12*5*$D221*$F221*$G221*$J221*R$8)+(Q221/12*7*$E221*$F221*$H221*$J221*R$9)</f>
        <v>0</v>
      </c>
    </row>
    <row r="222" customFormat="false" ht="30" hidden="false" customHeight="false" outlineLevel="0" collapsed="false">
      <c r="A222" s="36"/>
      <c r="B222" s="37" t="n">
        <v>188</v>
      </c>
      <c r="C222" s="43" t="s">
        <v>241</v>
      </c>
      <c r="D222" s="44" t="n">
        <f aca="false">D221</f>
        <v>19063</v>
      </c>
      <c r="E222" s="45" t="n">
        <v>18530</v>
      </c>
      <c r="F222" s="50" t="n">
        <v>4.31</v>
      </c>
      <c r="G222" s="47" t="n">
        <v>1</v>
      </c>
      <c r="H222" s="62" t="n">
        <v>1</v>
      </c>
      <c r="I222" s="44" t="n">
        <v>1.4</v>
      </c>
      <c r="J222" s="44" t="n">
        <v>1.68</v>
      </c>
      <c r="K222" s="44" t="n">
        <v>2.23</v>
      </c>
      <c r="L222" s="44" t="n">
        <v>2.57</v>
      </c>
      <c r="M222" s="49" t="n">
        <v>0</v>
      </c>
      <c r="N222" s="49" t="n">
        <f aca="false">(M222/12*5*$D222*$F222*$G222*$I222*N$8)+(M222/12*7*$E222*$F222*$H222*$I222*N$9)</f>
        <v>0</v>
      </c>
      <c r="O222" s="51" t="n">
        <v>0</v>
      </c>
      <c r="P222" s="49" t="n">
        <v>0</v>
      </c>
      <c r="Q222" s="49" t="n">
        <v>0</v>
      </c>
      <c r="R222" s="49" t="n">
        <f aca="false">(Q222/12*5*$D222*$F222*$G222*$J222*R$8)+(Q222/12*7*$E222*$F222*$H222*$J222*R$9)</f>
        <v>0</v>
      </c>
    </row>
    <row r="223" customFormat="false" ht="27.75" hidden="false" customHeight="true" outlineLevel="0" collapsed="false">
      <c r="A223" s="36"/>
      <c r="B223" s="37" t="n">
        <v>189</v>
      </c>
      <c r="C223" s="43" t="s">
        <v>242</v>
      </c>
      <c r="D223" s="44" t="n">
        <f aca="false">D222</f>
        <v>19063</v>
      </c>
      <c r="E223" s="45" t="n">
        <v>18530</v>
      </c>
      <c r="F223" s="50" t="n">
        <v>1.2</v>
      </c>
      <c r="G223" s="47" t="n">
        <v>1</v>
      </c>
      <c r="H223" s="62" t="n">
        <v>1</v>
      </c>
      <c r="I223" s="44" t="n">
        <v>1.4</v>
      </c>
      <c r="J223" s="44" t="n">
        <v>1.68</v>
      </c>
      <c r="K223" s="44" t="n">
        <v>2.23</v>
      </c>
      <c r="L223" s="44" t="n">
        <v>2.57</v>
      </c>
      <c r="M223" s="49" t="n">
        <v>0</v>
      </c>
      <c r="N223" s="49" t="n">
        <f aca="false">(M223/12*5*$D223*$F223*$G223*$I223*N$8)+(M223/12*7*$E223*$F223*$H223*$I223*N$9)</f>
        <v>0</v>
      </c>
      <c r="O223" s="51" t="n">
        <v>0</v>
      </c>
      <c r="P223" s="49" t="n">
        <v>0</v>
      </c>
      <c r="Q223" s="49" t="n">
        <v>0</v>
      </c>
      <c r="R223" s="49" t="n">
        <f aca="false">(Q223/12*5*$D223*$F223*$G223*$J223*R$8)+(Q223/12*7*$E223*$F223*$H223*$J223*R$9)</f>
        <v>0</v>
      </c>
    </row>
    <row r="224" customFormat="false" ht="24.75" hidden="false" customHeight="true" outlineLevel="0" collapsed="false">
      <c r="A224" s="36"/>
      <c r="B224" s="37" t="n">
        <v>190</v>
      </c>
      <c r="C224" s="43" t="s">
        <v>243</v>
      </c>
      <c r="D224" s="44" t="n">
        <f aca="false">D223</f>
        <v>19063</v>
      </c>
      <c r="E224" s="45" t="n">
        <v>18530</v>
      </c>
      <c r="F224" s="50" t="n">
        <v>2.37</v>
      </c>
      <c r="G224" s="47" t="n">
        <v>1</v>
      </c>
      <c r="H224" s="62" t="n">
        <v>1</v>
      </c>
      <c r="I224" s="44" t="n">
        <v>1.4</v>
      </c>
      <c r="J224" s="44" t="n">
        <v>1.68</v>
      </c>
      <c r="K224" s="44" t="n">
        <v>2.23</v>
      </c>
      <c r="L224" s="44" t="n">
        <v>2.57</v>
      </c>
      <c r="M224" s="49" t="n">
        <v>0</v>
      </c>
      <c r="N224" s="49" t="n">
        <f aca="false">(M224/12*5*$D224*$F224*$G224*$I224*N$8)+(M224/12*7*$E224*$F224*$H224*$I224*N$9)</f>
        <v>0</v>
      </c>
      <c r="O224" s="51" t="n">
        <v>0</v>
      </c>
      <c r="P224" s="49" t="n">
        <v>0</v>
      </c>
      <c r="Q224" s="49" t="n">
        <v>0</v>
      </c>
      <c r="R224" s="49" t="n">
        <f aca="false">(Q224/12*5*$D224*$F224*$G224*$J224*R$8)+(Q224/12*7*$E224*$F224*$H224*$J224*R$9)</f>
        <v>0</v>
      </c>
    </row>
    <row r="225" customFormat="false" ht="26.25" hidden="false" customHeight="true" outlineLevel="0" collapsed="false">
      <c r="A225" s="36" t="n">
        <v>1</v>
      </c>
      <c r="B225" s="37" t="n">
        <v>191</v>
      </c>
      <c r="C225" s="43" t="s">
        <v>244</v>
      </c>
      <c r="D225" s="44" t="n">
        <f aca="false">D224</f>
        <v>19063</v>
      </c>
      <c r="E225" s="45" t="n">
        <v>18530</v>
      </c>
      <c r="F225" s="50" t="n">
        <v>4.13</v>
      </c>
      <c r="G225" s="47" t="n">
        <v>1</v>
      </c>
      <c r="H225" s="70" t="n">
        <v>0.9</v>
      </c>
      <c r="I225" s="44" t="n">
        <v>1.4</v>
      </c>
      <c r="J225" s="44" t="n">
        <v>1.68</v>
      </c>
      <c r="K225" s="44" t="n">
        <v>2.23</v>
      </c>
      <c r="L225" s="44" t="n">
        <v>2.57</v>
      </c>
      <c r="M225" s="49" t="n">
        <v>0</v>
      </c>
      <c r="N225" s="49" t="n">
        <f aca="false">(M225/12*5*$D225*$F225*$G225*$I225*N$8)+(M225/12*7*$E225*$F225*$H225*$I225)</f>
        <v>0</v>
      </c>
      <c r="O225" s="51"/>
      <c r="P225" s="49" t="n">
        <v>0</v>
      </c>
      <c r="Q225" s="49" t="n">
        <v>0</v>
      </c>
      <c r="R225" s="49" t="n">
        <f aca="false">(Q225/12*5*$D225*$F225*$G225*$J225*R$8)+(Q225/12*7*$E225*$F225*$H225*$J225)</f>
        <v>0</v>
      </c>
    </row>
    <row r="226" customFormat="false" ht="26.25" hidden="false" customHeight="true" outlineLevel="0" collapsed="false">
      <c r="A226" s="36" t="n">
        <v>1</v>
      </c>
      <c r="B226" s="37" t="n">
        <v>192</v>
      </c>
      <c r="C226" s="43" t="s">
        <v>245</v>
      </c>
      <c r="D226" s="44" t="n">
        <f aca="false">D225</f>
        <v>19063</v>
      </c>
      <c r="E226" s="45" t="n">
        <v>18530</v>
      </c>
      <c r="F226" s="50" t="n">
        <v>6.08</v>
      </c>
      <c r="G226" s="47" t="n">
        <v>1</v>
      </c>
      <c r="H226" s="47" t="n">
        <v>1</v>
      </c>
      <c r="I226" s="44" t="n">
        <v>1.4</v>
      </c>
      <c r="J226" s="44" t="n">
        <v>1.68</v>
      </c>
      <c r="K226" s="44" t="n">
        <v>2.23</v>
      </c>
      <c r="L226" s="44" t="n">
        <v>2.57</v>
      </c>
      <c r="M226" s="49"/>
      <c r="N226" s="49" t="n">
        <f aca="false">(M226/12*5*$D226*$F226*$G226*$I226)+(M226/12*7*$E226*$F226*$H226*$I226)</f>
        <v>0</v>
      </c>
      <c r="O226" s="51"/>
      <c r="P226" s="49" t="n">
        <v>0</v>
      </c>
      <c r="Q226" s="49"/>
      <c r="R226" s="49" t="n">
        <f aca="false">(Q226/12*5*$D226*$F226*$G226*$J226)+(Q226/12*7*$E226*$F226*$H226*$J226)</f>
        <v>0</v>
      </c>
    </row>
    <row r="227" customFormat="false" ht="26.25" hidden="false" customHeight="true" outlineLevel="0" collapsed="false">
      <c r="A227" s="36" t="n">
        <v>1</v>
      </c>
      <c r="B227" s="37" t="n">
        <v>193</v>
      </c>
      <c r="C227" s="43" t="s">
        <v>246</v>
      </c>
      <c r="D227" s="44" t="n">
        <f aca="false">D226</f>
        <v>19063</v>
      </c>
      <c r="E227" s="45" t="n">
        <v>18530</v>
      </c>
      <c r="F227" s="50" t="n">
        <v>7.12</v>
      </c>
      <c r="G227" s="47" t="n">
        <v>1</v>
      </c>
      <c r="H227" s="47" t="n">
        <v>1</v>
      </c>
      <c r="I227" s="44" t="n">
        <v>1.4</v>
      </c>
      <c r="J227" s="44" t="n">
        <v>1.68</v>
      </c>
      <c r="K227" s="44" t="n">
        <v>2.23</v>
      </c>
      <c r="L227" s="44" t="n">
        <v>2.57</v>
      </c>
      <c r="M227" s="49"/>
      <c r="N227" s="49" t="n">
        <f aca="false">(M227/12*5*$D227*$F227*$G227*$I227)+(M227/12*7*$E227*$F227*$H227*$I227)</f>
        <v>0</v>
      </c>
      <c r="O227" s="51"/>
      <c r="P227" s="49" t="n">
        <v>0</v>
      </c>
      <c r="Q227" s="49"/>
      <c r="R227" s="49" t="n">
        <f aca="false">(Q227/12*5*$D227*$F227*$G227*$J227)+(Q227/12*7*$E227*$F227*$H227*$J227)</f>
        <v>0</v>
      </c>
    </row>
    <row r="228" customFormat="false" ht="15.75" hidden="false" customHeight="false" outlineLevel="0" collapsed="false">
      <c r="A228" s="36" t="n">
        <v>26</v>
      </c>
      <c r="B228" s="37"/>
      <c r="C228" s="38" t="s">
        <v>247</v>
      </c>
      <c r="D228" s="44" t="n">
        <f aca="false">D227</f>
        <v>19063</v>
      </c>
      <c r="E228" s="45" t="n">
        <v>18530</v>
      </c>
      <c r="F228" s="50" t="n">
        <v>0.79</v>
      </c>
      <c r="G228" s="47" t="n">
        <v>1</v>
      </c>
      <c r="H228" s="47" t="n">
        <v>1</v>
      </c>
      <c r="I228" s="44" t="n">
        <v>1.4</v>
      </c>
      <c r="J228" s="44" t="n">
        <v>1.68</v>
      </c>
      <c r="K228" s="44" t="n">
        <v>2.23</v>
      </c>
      <c r="L228" s="44" t="n">
        <v>2.57</v>
      </c>
      <c r="M228" s="41" t="n">
        <f aca="false">M229</f>
        <v>0</v>
      </c>
      <c r="N228" s="41" t="n">
        <f aca="false">N229</f>
        <v>0</v>
      </c>
      <c r="O228" s="41" t="n">
        <v>0</v>
      </c>
      <c r="P228" s="41" t="n">
        <v>0</v>
      </c>
      <c r="Q228" s="41" t="n">
        <f aca="false">Q229</f>
        <v>0</v>
      </c>
      <c r="R228" s="41" t="n">
        <f aca="false">R229</f>
        <v>0</v>
      </c>
    </row>
    <row r="229" customFormat="false" ht="45" hidden="false" customHeight="false" outlineLevel="0" collapsed="false">
      <c r="A229" s="36"/>
      <c r="B229" s="37" t="n">
        <v>194</v>
      </c>
      <c r="C229" s="71" t="s">
        <v>248</v>
      </c>
      <c r="D229" s="44" t="n">
        <f aca="false">D228</f>
        <v>19063</v>
      </c>
      <c r="E229" s="45" t="n">
        <v>18530</v>
      </c>
      <c r="F229" s="50" t="n">
        <v>0.79</v>
      </c>
      <c r="G229" s="47" t="n">
        <v>1</v>
      </c>
      <c r="H229" s="47" t="n">
        <v>1</v>
      </c>
      <c r="I229" s="44" t="n">
        <v>1.4</v>
      </c>
      <c r="J229" s="44" t="n">
        <v>1.68</v>
      </c>
      <c r="K229" s="44" t="n">
        <v>2.23</v>
      </c>
      <c r="L229" s="44" t="n">
        <v>2.57</v>
      </c>
      <c r="M229" s="49"/>
      <c r="N229" s="49" t="n">
        <f aca="false">(M229/12*5*$D229*$F229*$G229*$I229*N$8)+(M229/12*7*$E229*$F229*$H229*$I229*N$9)</f>
        <v>0</v>
      </c>
      <c r="O229" s="51"/>
      <c r="P229" s="49" t="n">
        <v>0</v>
      </c>
      <c r="Q229" s="49"/>
      <c r="R229" s="49" t="n">
        <f aca="false">(Q229/12*5*$D229*$F229*$G229*$J229*R$8)+(Q229/12*7*$E229*$F229*$H229*$J229*R$9)</f>
        <v>0</v>
      </c>
    </row>
    <row r="230" customFormat="false" ht="15.75" hidden="false" customHeight="false" outlineLevel="0" collapsed="false">
      <c r="A230" s="36" t="n">
        <v>27</v>
      </c>
      <c r="B230" s="37"/>
      <c r="C230" s="38" t="s">
        <v>249</v>
      </c>
      <c r="D230" s="44" t="n">
        <f aca="false">D229</f>
        <v>19063</v>
      </c>
      <c r="E230" s="45" t="n">
        <v>18530</v>
      </c>
      <c r="F230" s="52" t="n">
        <v>0.77</v>
      </c>
      <c r="G230" s="47" t="n">
        <v>1</v>
      </c>
      <c r="H230" s="47" t="n">
        <v>1</v>
      </c>
      <c r="I230" s="44" t="n">
        <v>1.4</v>
      </c>
      <c r="J230" s="44" t="n">
        <v>1.68</v>
      </c>
      <c r="K230" s="44" t="n">
        <v>2.23</v>
      </c>
      <c r="L230" s="44" t="n">
        <v>2.57</v>
      </c>
      <c r="M230" s="41" t="n">
        <f aca="false">SUM(M231:M244)</f>
        <v>0</v>
      </c>
      <c r="N230" s="41" t="n">
        <f aca="false">SUM(N231:N244)</f>
        <v>0</v>
      </c>
      <c r="O230" s="41" t="n">
        <v>573</v>
      </c>
      <c r="P230" s="41" t="n">
        <v>12905405.62465</v>
      </c>
      <c r="Q230" s="41" t="n">
        <f aca="false">SUM(Q231:Q244)</f>
        <v>29</v>
      </c>
      <c r="R230" s="41" t="n">
        <f aca="false">SUM(R231:R244)</f>
        <v>692412.27615</v>
      </c>
    </row>
    <row r="231" s="5" customFormat="true" ht="30" hidden="false" customHeight="false" outlineLevel="0" collapsed="false">
      <c r="A231" s="36" t="n">
        <v>1</v>
      </c>
      <c r="B231" s="37" t="n">
        <v>195</v>
      </c>
      <c r="C231" s="43" t="s">
        <v>250</v>
      </c>
      <c r="D231" s="44" t="n">
        <f aca="false">D230</f>
        <v>19063</v>
      </c>
      <c r="E231" s="45" t="n">
        <v>18530</v>
      </c>
      <c r="F231" s="44" t="n">
        <v>0.74</v>
      </c>
      <c r="G231" s="47" t="n">
        <v>1</v>
      </c>
      <c r="H231" s="47" t="n">
        <v>1</v>
      </c>
      <c r="I231" s="44" t="n">
        <v>1.4</v>
      </c>
      <c r="J231" s="44" t="n">
        <v>1.68</v>
      </c>
      <c r="K231" s="44" t="n">
        <v>2.23</v>
      </c>
      <c r="L231" s="44" t="n">
        <v>2.57</v>
      </c>
      <c r="M231" s="49" t="n">
        <v>0</v>
      </c>
      <c r="N231" s="49" t="n">
        <f aca="false">(M231/12*5*$D231*$F231*$G231*$I231)+(M231/12*7*$E231*$F231*$H231*$I231)</f>
        <v>0</v>
      </c>
      <c r="O231" s="51" t="n">
        <v>20</v>
      </c>
      <c r="P231" s="49" t="n">
        <v>466251.8</v>
      </c>
      <c r="Q231" s="49"/>
      <c r="R231" s="49" t="n">
        <f aca="false">(Q231/12*5*$D231*$F231*$G231*$J231)+(Q231/12*7*$E231*$F231*$H231*$J231)</f>
        <v>0</v>
      </c>
    </row>
    <row r="232" s="5" customFormat="true" ht="45" hidden="false" customHeight="false" outlineLevel="0" collapsed="false">
      <c r="A232" s="36"/>
      <c r="B232" s="37" t="n">
        <v>196</v>
      </c>
      <c r="C232" s="43" t="s">
        <v>251</v>
      </c>
      <c r="D232" s="44" t="n">
        <f aca="false">D231</f>
        <v>19063</v>
      </c>
      <c r="E232" s="45" t="n">
        <v>18530</v>
      </c>
      <c r="F232" s="50" t="n">
        <v>0.69</v>
      </c>
      <c r="G232" s="47" t="n">
        <v>1</v>
      </c>
      <c r="H232" s="47" t="n">
        <v>1</v>
      </c>
      <c r="I232" s="44" t="n">
        <v>1.4</v>
      </c>
      <c r="J232" s="44" t="n">
        <v>1.68</v>
      </c>
      <c r="K232" s="44" t="n">
        <v>2.23</v>
      </c>
      <c r="L232" s="44" t="n">
        <v>2.57</v>
      </c>
      <c r="M232" s="49" t="n">
        <v>0</v>
      </c>
      <c r="N232" s="49" t="n">
        <f aca="false">(M232/12*5*$D232*$F232*$G232*$I232*N$8)+(M232/12*7*$E232*$F232*$H232*$I232*N$9)</f>
        <v>0</v>
      </c>
      <c r="O232" s="51"/>
      <c r="P232" s="49" t="n">
        <v>0</v>
      </c>
      <c r="Q232" s="49" t="n">
        <v>0</v>
      </c>
      <c r="R232" s="49" t="n">
        <f aca="false">(Q232/12*5*$D232*$F232*$G232*$J232*R$8)+(Q232/12*7*$E232*$F232*$H232*$J232*R$9)</f>
        <v>0</v>
      </c>
    </row>
    <row r="233" s="5" customFormat="true" ht="36" hidden="false" customHeight="true" outlineLevel="0" collapsed="false">
      <c r="A233" s="36" t="n">
        <v>1</v>
      </c>
      <c r="B233" s="37" t="n">
        <v>197</v>
      </c>
      <c r="C233" s="43" t="s">
        <v>252</v>
      </c>
      <c r="D233" s="44" t="n">
        <f aca="false">D232</f>
        <v>19063</v>
      </c>
      <c r="E233" s="45" t="n">
        <v>18530</v>
      </c>
      <c r="F233" s="50" t="n">
        <v>0.72</v>
      </c>
      <c r="G233" s="47" t="n">
        <v>1</v>
      </c>
      <c r="H233" s="47" t="n">
        <v>1</v>
      </c>
      <c r="I233" s="44" t="n">
        <v>1.4</v>
      </c>
      <c r="J233" s="44" t="n">
        <v>1.68</v>
      </c>
      <c r="K233" s="44" t="n">
        <v>2.23</v>
      </c>
      <c r="L233" s="44" t="n">
        <v>2.57</v>
      </c>
      <c r="M233" s="49" t="n">
        <v>0</v>
      </c>
      <c r="N233" s="49" t="n">
        <f aca="false">(M233/12*5*$D233*$F233*$G233*$I233)+(M233/12*7*$E233*$F233*$H233*$I233)</f>
        <v>0</v>
      </c>
      <c r="O233" s="51"/>
      <c r="P233" s="49" t="n">
        <v>0</v>
      </c>
      <c r="Q233" s="49" t="n">
        <v>0</v>
      </c>
      <c r="R233" s="49" t="n">
        <f aca="false">(Q233/12*5*$D233*$F233*$G233*$J233)+(Q233/12*7*$E233*$F233*$H233*$J233)</f>
        <v>0</v>
      </c>
    </row>
    <row r="234" s="5" customFormat="true" ht="30" hidden="false" customHeight="false" outlineLevel="0" collapsed="false">
      <c r="A234" s="36"/>
      <c r="B234" s="37" t="n">
        <v>198</v>
      </c>
      <c r="C234" s="43" t="s">
        <v>253</v>
      </c>
      <c r="D234" s="44" t="n">
        <f aca="false">D233</f>
        <v>19063</v>
      </c>
      <c r="E234" s="45" t="n">
        <v>18530</v>
      </c>
      <c r="F234" s="50" t="n">
        <v>0.59</v>
      </c>
      <c r="G234" s="47" t="n">
        <v>1</v>
      </c>
      <c r="H234" s="47" t="n">
        <v>1</v>
      </c>
      <c r="I234" s="44" t="n">
        <v>1.4</v>
      </c>
      <c r="J234" s="44" t="n">
        <v>1.68</v>
      </c>
      <c r="K234" s="44" t="n">
        <v>2.23</v>
      </c>
      <c r="L234" s="44" t="n">
        <v>2.57</v>
      </c>
      <c r="M234" s="49" t="n">
        <v>0</v>
      </c>
      <c r="N234" s="49" t="n">
        <f aca="false">(M234/12*5*$D234*$F234*$G234*$I234*N$8)+(M234/12*7*$E234*$F234*$H234*$I234*N$9)</f>
        <v>0</v>
      </c>
      <c r="O234" s="51"/>
      <c r="P234" s="49" t="n">
        <v>0</v>
      </c>
      <c r="Q234" s="49" t="n">
        <v>0</v>
      </c>
      <c r="R234" s="49" t="n">
        <f aca="false">(Q234/12*5*$D234*$F234*$G234*$J234*R$8)+(Q234/12*7*$E234*$F234*$H234*$J234*R$9)</f>
        <v>0</v>
      </c>
    </row>
    <row r="235" s="5" customFormat="true" ht="15.75" hidden="false" customHeight="false" outlineLevel="0" collapsed="false">
      <c r="A235" s="36" t="n">
        <v>1</v>
      </c>
      <c r="B235" s="37" t="n">
        <v>199</v>
      </c>
      <c r="C235" s="43" t="s">
        <v>254</v>
      </c>
      <c r="D235" s="44" t="n">
        <f aca="false">D234</f>
        <v>19063</v>
      </c>
      <c r="E235" s="45" t="n">
        <v>18530</v>
      </c>
      <c r="F235" s="50" t="n">
        <v>0.7</v>
      </c>
      <c r="G235" s="47" t="n">
        <v>1</v>
      </c>
      <c r="H235" s="47" t="n">
        <v>1</v>
      </c>
      <c r="I235" s="44" t="n">
        <v>1.4</v>
      </c>
      <c r="J235" s="44" t="n">
        <v>1.68</v>
      </c>
      <c r="K235" s="44" t="n">
        <v>2.23</v>
      </c>
      <c r="L235" s="44" t="n">
        <v>2.57</v>
      </c>
      <c r="M235" s="49" t="n">
        <v>0</v>
      </c>
      <c r="N235" s="49" t="n">
        <f aca="false">(M235/12*5*$D235*$F235*$G235*$I235)+(M235/12*7*$E235*$F235*$H235*$I235)</f>
        <v>0</v>
      </c>
      <c r="O235" s="51" t="n">
        <v>300</v>
      </c>
      <c r="P235" s="49" t="n">
        <v>6615735</v>
      </c>
      <c r="Q235" s="49" t="n">
        <v>11</v>
      </c>
      <c r="R235" s="49" t="n">
        <f aca="false">(Q235/12*5*$D235*$F235*$G235*$J235)+(Q235/12*7*$E235*$F235*$H235*$J235)</f>
        <v>242576.95</v>
      </c>
    </row>
    <row r="236" s="5" customFormat="true" ht="45" hidden="false" customHeight="false" outlineLevel="0" collapsed="false">
      <c r="A236" s="36" t="n">
        <v>1</v>
      </c>
      <c r="B236" s="37" t="n">
        <v>200</v>
      </c>
      <c r="C236" s="43" t="s">
        <v>255</v>
      </c>
      <c r="D236" s="44" t="n">
        <f aca="false">D235</f>
        <v>19063</v>
      </c>
      <c r="E236" s="45" t="n">
        <v>18530</v>
      </c>
      <c r="F236" s="50" t="n">
        <v>0.78</v>
      </c>
      <c r="G236" s="47" t="n">
        <v>1</v>
      </c>
      <c r="H236" s="47" t="n">
        <v>1</v>
      </c>
      <c r="I236" s="44" t="n">
        <v>1.4</v>
      </c>
      <c r="J236" s="44" t="n">
        <v>1.68</v>
      </c>
      <c r="K236" s="44" t="n">
        <v>2.23</v>
      </c>
      <c r="L236" s="44" t="n">
        <v>2.57</v>
      </c>
      <c r="M236" s="49" t="n">
        <v>0</v>
      </c>
      <c r="N236" s="49" t="n">
        <f aca="false">(M236/12*5*$D236*$F236*$G236*$I236)+(M236/12*7*$E236*$F236*$H236*$I236)</f>
        <v>0</v>
      </c>
      <c r="O236" s="51" t="n">
        <v>33</v>
      </c>
      <c r="P236" s="49" t="n">
        <v>810900.09</v>
      </c>
      <c r="Q236" s="49" t="n">
        <v>4</v>
      </c>
      <c r="R236" s="49" t="n">
        <f aca="false">(Q236/12*5*$D236*$F236*$G236*$J236)+(Q236/12*7*$E236*$F236*$H236*$J236)</f>
        <v>98290.92</v>
      </c>
    </row>
    <row r="237" s="5" customFormat="true" ht="45" hidden="false" customHeight="false" outlineLevel="0" collapsed="false">
      <c r="A237" s="36" t="n">
        <v>1</v>
      </c>
      <c r="B237" s="37" t="n">
        <v>201</v>
      </c>
      <c r="C237" s="43" t="s">
        <v>256</v>
      </c>
      <c r="D237" s="44" t="n">
        <f aca="false">D236</f>
        <v>19063</v>
      </c>
      <c r="E237" s="45" t="n">
        <v>18530</v>
      </c>
      <c r="F237" s="50" t="n">
        <v>2.38</v>
      </c>
      <c r="G237" s="47" t="n">
        <v>1</v>
      </c>
      <c r="H237" s="57" t="n">
        <v>0.95</v>
      </c>
      <c r="I237" s="44" t="n">
        <v>1.4</v>
      </c>
      <c r="J237" s="44" t="n">
        <v>1.68</v>
      </c>
      <c r="K237" s="44" t="n">
        <v>2.23</v>
      </c>
      <c r="L237" s="44" t="n">
        <v>2.57</v>
      </c>
      <c r="M237" s="49"/>
      <c r="N237" s="49" t="n">
        <f aca="false">(M237/12*5*$D237*$F237*$G237*$I237*N$8)+(M237/12*7*$E237*$F237*$H237*$I237)</f>
        <v>0</v>
      </c>
      <c r="O237" s="51"/>
      <c r="P237" s="49" t="n">
        <v>0</v>
      </c>
      <c r="Q237" s="49"/>
      <c r="R237" s="49" t="n">
        <f aca="false">(Q237/12*5*$D237*$F237*$G237*$J237*R$8)+(Q237/12*7*$E237*$F237*$H237*$J237)</f>
        <v>0</v>
      </c>
    </row>
    <row r="238" s="5" customFormat="true" ht="15.75" hidden="false" customHeight="false" outlineLevel="0" collapsed="false">
      <c r="A238" s="36"/>
      <c r="B238" s="37" t="n">
        <v>202</v>
      </c>
      <c r="C238" s="43" t="s">
        <v>257</v>
      </c>
      <c r="D238" s="44" t="n">
        <f aca="false">D237</f>
        <v>19063</v>
      </c>
      <c r="E238" s="45" t="n">
        <v>18530</v>
      </c>
      <c r="F238" s="50" t="n">
        <v>0.78</v>
      </c>
      <c r="G238" s="47" t="n">
        <v>1</v>
      </c>
      <c r="H238" s="47" t="n">
        <v>1</v>
      </c>
      <c r="I238" s="44" t="n">
        <v>1.4</v>
      </c>
      <c r="J238" s="44" t="n">
        <v>1.68</v>
      </c>
      <c r="K238" s="44" t="n">
        <v>2.23</v>
      </c>
      <c r="L238" s="44" t="n">
        <v>2.57</v>
      </c>
      <c r="M238" s="49" t="n">
        <v>0</v>
      </c>
      <c r="N238" s="49" t="n">
        <f aca="false">(M238/12*5*$D238*$F238*$G238*$I238*N$8)+(M238/12*7*$E238*$F238*$H238*$I238*N$9)</f>
        <v>0</v>
      </c>
      <c r="O238" s="51" t="n">
        <v>130</v>
      </c>
      <c r="P238" s="49" t="n">
        <v>2906953.959</v>
      </c>
      <c r="Q238" s="49"/>
      <c r="R238" s="49" t="n">
        <f aca="false">(Q238/12*5*$D238*$F238*$G238*$J238*R$8)+(Q238/12*7*$E238*$F238*$H238*$J238*R$9)</f>
        <v>0</v>
      </c>
    </row>
    <row r="239" customFormat="false" ht="15.75" hidden="false" customHeight="false" outlineLevel="0" collapsed="false">
      <c r="A239" s="36"/>
      <c r="B239" s="37" t="n">
        <v>203</v>
      </c>
      <c r="C239" s="43" t="s">
        <v>258</v>
      </c>
      <c r="D239" s="44" t="n">
        <f aca="false">D238</f>
        <v>19063</v>
      </c>
      <c r="E239" s="45" t="n">
        <v>18530</v>
      </c>
      <c r="F239" s="50" t="n">
        <v>1.54</v>
      </c>
      <c r="G239" s="47" t="n">
        <v>1</v>
      </c>
      <c r="H239" s="47" t="n">
        <v>1</v>
      </c>
      <c r="I239" s="44" t="n">
        <v>1.4</v>
      </c>
      <c r="J239" s="44" t="n">
        <v>1.68</v>
      </c>
      <c r="K239" s="44" t="n">
        <v>2.23</v>
      </c>
      <c r="L239" s="44" t="n">
        <v>2.57</v>
      </c>
      <c r="M239" s="49"/>
      <c r="N239" s="49" t="n">
        <f aca="false">(M239/12*5*$D239*$F239*$G239*$I239*N$8)+(M239/12*7*$E239*$F239*$H239*$I239*N$9)</f>
        <v>0</v>
      </c>
      <c r="O239" s="51"/>
      <c r="P239" s="49" t="n">
        <v>0</v>
      </c>
      <c r="Q239" s="49"/>
      <c r="R239" s="49" t="n">
        <f aca="false">(Q239/12*5*$D239*$F239*$G239*$J239*R$8)+(Q239/12*7*$E239*$F239*$H239*$J239*R$9)</f>
        <v>0</v>
      </c>
    </row>
    <row r="240" s="5" customFormat="true" ht="30" hidden="false" customHeight="false" outlineLevel="0" collapsed="false">
      <c r="A240" s="36" t="n">
        <v>1</v>
      </c>
      <c r="B240" s="37" t="n">
        <v>204</v>
      </c>
      <c r="C240" s="43" t="s">
        <v>259</v>
      </c>
      <c r="D240" s="44" t="n">
        <f aca="false">D239</f>
        <v>19063</v>
      </c>
      <c r="E240" s="45" t="n">
        <v>18530</v>
      </c>
      <c r="F240" s="50" t="n">
        <v>0.75</v>
      </c>
      <c r="G240" s="47" t="n">
        <v>1</v>
      </c>
      <c r="H240" s="47" t="n">
        <v>1</v>
      </c>
      <c r="I240" s="44" t="n">
        <v>1.4</v>
      </c>
      <c r="J240" s="44" t="n">
        <v>1.68</v>
      </c>
      <c r="K240" s="44" t="n">
        <v>2.23</v>
      </c>
      <c r="L240" s="44" t="n">
        <v>2.57</v>
      </c>
      <c r="M240" s="49" t="n">
        <v>0</v>
      </c>
      <c r="N240" s="49" t="n">
        <f aca="false">(M240/12*5*$D240*$F240*$G240*$I240)+(M240/12*7*$E240*$F240*$H240*$I240)</f>
        <v>0</v>
      </c>
      <c r="O240" s="51" t="n">
        <v>23</v>
      </c>
      <c r="P240" s="49" t="n">
        <v>543435.375</v>
      </c>
      <c r="Q240" s="49" t="n">
        <v>3</v>
      </c>
      <c r="R240" s="49" t="n">
        <f aca="false">(Q240/12*5*$D240*$F240*$G240*$J240)+(Q240/12*7*$E240*$F240*$H240*$J240)</f>
        <v>70882.875</v>
      </c>
    </row>
    <row r="241" s="5" customFormat="true" ht="15.75" hidden="false" customHeight="false" outlineLevel="0" collapsed="false">
      <c r="A241" s="36"/>
      <c r="B241" s="37" t="n">
        <v>205</v>
      </c>
      <c r="C241" s="43" t="s">
        <v>260</v>
      </c>
      <c r="D241" s="44" t="n">
        <f aca="false">D240</f>
        <v>19063</v>
      </c>
      <c r="E241" s="45" t="n">
        <v>18530</v>
      </c>
      <c r="F241" s="50" t="n">
        <v>0.89</v>
      </c>
      <c r="G241" s="47" t="n">
        <v>1</v>
      </c>
      <c r="H241" s="47" t="n">
        <v>1</v>
      </c>
      <c r="I241" s="44" t="n">
        <v>1.4</v>
      </c>
      <c r="J241" s="44" t="n">
        <v>1.68</v>
      </c>
      <c r="K241" s="44" t="n">
        <v>2.23</v>
      </c>
      <c r="L241" s="44" t="n">
        <v>2.57</v>
      </c>
      <c r="M241" s="49" t="n">
        <v>0</v>
      </c>
      <c r="N241" s="49" t="n">
        <f aca="false">(M241/12*5*$D241*$F241*$G241*$I241*N$8)+(M241/12*7*$E241*$F241*$H241*$I241*N$9)</f>
        <v>0</v>
      </c>
      <c r="O241" s="51" t="n">
        <v>50</v>
      </c>
      <c r="P241" s="49" t="n">
        <v>1275734.2325</v>
      </c>
      <c r="Q241" s="49" t="n">
        <v>11</v>
      </c>
      <c r="R241" s="49" t="n">
        <f aca="false">(Q241/12*5*$D241*$F241*$G241*$J241*R$8)+(Q241/12*7*$E241*$F241*$H241*$J241*R$9)</f>
        <v>280661.53115</v>
      </c>
    </row>
    <row r="242" customFormat="false" ht="30" hidden="false" customHeight="false" outlineLevel="0" collapsed="false">
      <c r="A242" s="36"/>
      <c r="B242" s="37" t="n">
        <v>206</v>
      </c>
      <c r="C242" s="43" t="s">
        <v>261</v>
      </c>
      <c r="D242" s="44" t="n">
        <f aca="false">D241</f>
        <v>19063</v>
      </c>
      <c r="E242" s="45" t="n">
        <v>18530</v>
      </c>
      <c r="F242" s="56" t="n">
        <v>0.27</v>
      </c>
      <c r="G242" s="47" t="n">
        <v>1</v>
      </c>
      <c r="H242" s="47" t="n">
        <v>1</v>
      </c>
      <c r="I242" s="44" t="n">
        <v>1.4</v>
      </c>
      <c r="J242" s="44" t="n">
        <v>1.68</v>
      </c>
      <c r="K242" s="44" t="n">
        <v>2.23</v>
      </c>
      <c r="L242" s="44" t="n">
        <v>2.57</v>
      </c>
      <c r="M242" s="49"/>
      <c r="N242" s="49" t="n">
        <f aca="false">(M242/12*5*$D242*$F242*$G242*$I242*N$8)+(M242/12*7*$E242*$F242*$H242*$I242*N$9)</f>
        <v>0</v>
      </c>
      <c r="O242" s="51" t="n">
        <v>2</v>
      </c>
      <c r="P242" s="49" t="n">
        <v>15480.8199</v>
      </c>
      <c r="Q242" s="49"/>
      <c r="R242" s="49" t="n">
        <f aca="false">(Q242/12*5*$D242*$F242*$G242*$J242*R$8)+(Q242/12*7*$E242*$F242*$H242*$J242*R$9)</f>
        <v>0</v>
      </c>
    </row>
    <row r="243" customFormat="false" ht="30" hidden="false" customHeight="false" outlineLevel="0" collapsed="false">
      <c r="A243" s="36"/>
      <c r="B243" s="37" t="n">
        <v>207</v>
      </c>
      <c r="C243" s="43" t="s">
        <v>262</v>
      </c>
      <c r="D243" s="44" t="n">
        <f aca="false">D242</f>
        <v>19063</v>
      </c>
      <c r="E243" s="45" t="n">
        <v>18530</v>
      </c>
      <c r="F243" s="56" t="n">
        <v>0.63</v>
      </c>
      <c r="G243" s="47" t="n">
        <v>1</v>
      </c>
      <c r="H243" s="47" t="n">
        <v>1</v>
      </c>
      <c r="I243" s="44" t="n">
        <v>1.4</v>
      </c>
      <c r="J243" s="44" t="n">
        <v>1.68</v>
      </c>
      <c r="K243" s="44" t="n">
        <v>2.23</v>
      </c>
      <c r="L243" s="44" t="n">
        <v>2.57</v>
      </c>
      <c r="M243" s="49"/>
      <c r="N243" s="49" t="n">
        <f aca="false">(M243/12*5*$D243*$F243*$G243*$I243*N$8)+(M243/12*7*$E243*$F243*$H243*$I243*N$9)</f>
        <v>0</v>
      </c>
      <c r="O243" s="51" t="n">
        <v>15</v>
      </c>
      <c r="P243" s="49" t="n">
        <v>270914.34825</v>
      </c>
      <c r="Q243" s="49"/>
      <c r="R243" s="49" t="n">
        <f aca="false">(Q243/12*5*$D243*$F243*$G243*$J243*R$8)+(Q243/12*7*$E243*$F243*$H243*$J243*R$9)</f>
        <v>0</v>
      </c>
    </row>
    <row r="244" customFormat="false" ht="45" hidden="false" customHeight="false" outlineLevel="0" collapsed="false">
      <c r="A244" s="36"/>
      <c r="B244" s="37" t="n">
        <v>208</v>
      </c>
      <c r="C244" s="43" t="s">
        <v>263</v>
      </c>
      <c r="D244" s="44" t="n">
        <f aca="false">D267</f>
        <v>19063</v>
      </c>
      <c r="E244" s="45" t="n">
        <v>18530</v>
      </c>
      <c r="F244" s="44" t="n">
        <v>1</v>
      </c>
      <c r="G244" s="47" t="n">
        <v>1</v>
      </c>
      <c r="H244" s="47" t="n">
        <v>1</v>
      </c>
      <c r="I244" s="44" t="n">
        <v>1.4</v>
      </c>
      <c r="J244" s="44" t="n">
        <v>1.68</v>
      </c>
      <c r="K244" s="44" t="n">
        <v>2.23</v>
      </c>
      <c r="L244" s="44" t="n">
        <v>2.57</v>
      </c>
      <c r="M244" s="49" t="n">
        <v>0</v>
      </c>
      <c r="N244" s="49" t="n">
        <f aca="false">(M244/12*5*$D244*$F244*$G244*$I244*N$8)+(M244/12*7*$E244*$F244*$H244*$I244*N$9)</f>
        <v>0</v>
      </c>
      <c r="O244" s="51"/>
      <c r="P244" s="49" t="n">
        <v>0</v>
      </c>
      <c r="Q244" s="49" t="n">
        <v>0</v>
      </c>
      <c r="R244" s="49" t="n">
        <f aca="false">(Q244/12*5*$D244*$F244*$G244*$J244*R$8)+(Q244/12*7*$E244*$F244*$H244*$J244*R$9)</f>
        <v>0</v>
      </c>
    </row>
    <row r="245" customFormat="false" ht="15.75" hidden="false" customHeight="false" outlineLevel="0" collapsed="false">
      <c r="A245" s="36" t="n">
        <v>28</v>
      </c>
      <c r="B245" s="54"/>
      <c r="C245" s="38" t="s">
        <v>264</v>
      </c>
      <c r="D245" s="44" t="n">
        <f aca="false">D244</f>
        <v>19063</v>
      </c>
      <c r="E245" s="45" t="n">
        <v>18530</v>
      </c>
      <c r="F245" s="55" t="n">
        <v>2.09</v>
      </c>
      <c r="G245" s="47" t="n">
        <v>1</v>
      </c>
      <c r="H245" s="47" t="n">
        <v>1</v>
      </c>
      <c r="I245" s="44" t="n">
        <v>1.4</v>
      </c>
      <c r="J245" s="44" t="n">
        <v>1.68</v>
      </c>
      <c r="K245" s="44" t="n">
        <v>2.23</v>
      </c>
      <c r="L245" s="44" t="n">
        <v>2.57</v>
      </c>
      <c r="M245" s="41" t="n">
        <f aca="false">SUM(M246:M250)</f>
        <v>0</v>
      </c>
      <c r="N245" s="41" t="n">
        <f aca="false">SUM(N246:N250)</f>
        <v>0</v>
      </c>
      <c r="O245" s="41" t="n">
        <v>0</v>
      </c>
      <c r="P245" s="41" t="n">
        <v>0</v>
      </c>
      <c r="Q245" s="41" t="n">
        <f aca="false">SUM(Q246:Q250)</f>
        <v>0</v>
      </c>
      <c r="R245" s="41" t="n">
        <f aca="false">SUM(R246:R250)</f>
        <v>0</v>
      </c>
    </row>
    <row r="246" customFormat="false" ht="28.5" hidden="false" customHeight="true" outlineLevel="0" collapsed="false">
      <c r="A246" s="36"/>
      <c r="B246" s="37" t="n">
        <v>209</v>
      </c>
      <c r="C246" s="43" t="s">
        <v>265</v>
      </c>
      <c r="D246" s="44" t="n">
        <f aca="false">D245</f>
        <v>19063</v>
      </c>
      <c r="E246" s="45" t="n">
        <v>18530</v>
      </c>
      <c r="F246" s="50" t="n">
        <v>2.05</v>
      </c>
      <c r="G246" s="47" t="n">
        <v>1</v>
      </c>
      <c r="H246" s="47" t="n">
        <v>1</v>
      </c>
      <c r="I246" s="44" t="n">
        <v>1.4</v>
      </c>
      <c r="J246" s="44" t="n">
        <v>1.68</v>
      </c>
      <c r="K246" s="44" t="n">
        <v>2.23</v>
      </c>
      <c r="L246" s="44" t="n">
        <v>2.57</v>
      </c>
      <c r="M246" s="49" t="n">
        <v>0</v>
      </c>
      <c r="N246" s="49" t="n">
        <f aca="false">(M246/12*5*$D246*$F246*$G246*$I246*N$8)+(M246/12*7*$E246*$F246*$H246*$I246*N$9)</f>
        <v>0</v>
      </c>
      <c r="O246" s="51" t="n">
        <v>0</v>
      </c>
      <c r="P246" s="49" t="n">
        <v>0</v>
      </c>
      <c r="Q246" s="49" t="n">
        <v>0</v>
      </c>
      <c r="R246" s="49" t="n">
        <f aca="false">(Q246/12*5*$D246*$F246*$G246*$J246*R$8)+(Q246/12*7*$E246*$F246*$H246*$J246*R$9)</f>
        <v>0</v>
      </c>
    </row>
    <row r="247" customFormat="false" ht="45" hidden="false" customHeight="false" outlineLevel="0" collapsed="false">
      <c r="A247" s="36"/>
      <c r="B247" s="37" t="n">
        <v>210</v>
      </c>
      <c r="C247" s="43" t="s">
        <v>266</v>
      </c>
      <c r="D247" s="44" t="n">
        <f aca="false">D246</f>
        <v>19063</v>
      </c>
      <c r="E247" s="45" t="n">
        <v>18530</v>
      </c>
      <c r="F247" s="50" t="n">
        <v>1.54</v>
      </c>
      <c r="G247" s="47" t="n">
        <v>1</v>
      </c>
      <c r="H247" s="47" t="n">
        <v>1</v>
      </c>
      <c r="I247" s="44" t="n">
        <v>1.4</v>
      </c>
      <c r="J247" s="44" t="n">
        <v>1.68</v>
      </c>
      <c r="K247" s="44" t="n">
        <v>2.23</v>
      </c>
      <c r="L247" s="44" t="n">
        <v>2.57</v>
      </c>
      <c r="M247" s="49" t="n">
        <v>0</v>
      </c>
      <c r="N247" s="49" t="n">
        <f aca="false">(M247/12*5*$D247*$F247*$G247*$I247*N$8)+(M247/12*7*$E247*$F247*$H247*$I247*N$9)</f>
        <v>0</v>
      </c>
      <c r="O247" s="51" t="n">
        <v>0</v>
      </c>
      <c r="P247" s="49" t="n">
        <v>0</v>
      </c>
      <c r="Q247" s="49" t="n">
        <v>0</v>
      </c>
      <c r="R247" s="49" t="n">
        <f aca="false">(Q247/12*5*$D247*$F247*$G247*$J247*R$8)+(Q247/12*7*$E247*$F247*$H247*$J247*R$9)</f>
        <v>0</v>
      </c>
    </row>
    <row r="248" customFormat="false" ht="45" hidden="false" customHeight="false" outlineLevel="0" collapsed="false">
      <c r="A248" s="36"/>
      <c r="B248" s="37" t="n">
        <v>211</v>
      </c>
      <c r="C248" s="43" t="s">
        <v>267</v>
      </c>
      <c r="D248" s="44" t="n">
        <f aca="false">D247</f>
        <v>19063</v>
      </c>
      <c r="E248" s="45" t="n">
        <v>18530</v>
      </c>
      <c r="F248" s="50" t="n">
        <v>1.92</v>
      </c>
      <c r="G248" s="47" t="n">
        <v>1</v>
      </c>
      <c r="H248" s="47" t="n">
        <v>1</v>
      </c>
      <c r="I248" s="44" t="n">
        <v>1.4</v>
      </c>
      <c r="J248" s="44" t="n">
        <v>1.68</v>
      </c>
      <c r="K248" s="44" t="n">
        <v>2.23</v>
      </c>
      <c r="L248" s="44" t="n">
        <v>2.57</v>
      </c>
      <c r="M248" s="49" t="n">
        <v>0</v>
      </c>
      <c r="N248" s="49" t="n">
        <f aca="false">(M248/12*5*$D248*$F248*$G248*$I248*N$8)+(M248/12*7*$E248*$F248*$H248*$I248*N$9)</f>
        <v>0</v>
      </c>
      <c r="O248" s="51" t="n">
        <v>0</v>
      </c>
      <c r="P248" s="49" t="n">
        <v>0</v>
      </c>
      <c r="Q248" s="49" t="n">
        <v>0</v>
      </c>
      <c r="R248" s="49" t="n">
        <f aca="false">(Q248/12*5*$D248*$F248*$G248*$J248*R$8)+(Q248/12*7*$E248*$F248*$H248*$J248*R$9)</f>
        <v>0</v>
      </c>
    </row>
    <row r="249" customFormat="false" ht="45" hidden="false" customHeight="false" outlineLevel="0" collapsed="false">
      <c r="A249" s="36"/>
      <c r="B249" s="37" t="n">
        <v>212</v>
      </c>
      <c r="C249" s="43" t="s">
        <v>268</v>
      </c>
      <c r="D249" s="44" t="n">
        <f aca="false">D248</f>
        <v>19063</v>
      </c>
      <c r="E249" s="45" t="n">
        <v>18530</v>
      </c>
      <c r="F249" s="50" t="n">
        <v>2.56</v>
      </c>
      <c r="G249" s="47" t="n">
        <v>1</v>
      </c>
      <c r="H249" s="47" t="n">
        <v>1</v>
      </c>
      <c r="I249" s="44" t="n">
        <v>1.4</v>
      </c>
      <c r="J249" s="44" t="n">
        <v>1.68</v>
      </c>
      <c r="K249" s="44" t="n">
        <v>2.23</v>
      </c>
      <c r="L249" s="44" t="n">
        <v>2.57</v>
      </c>
      <c r="M249" s="49" t="n">
        <v>0</v>
      </c>
      <c r="N249" s="49" t="n">
        <f aca="false">(M249/12*5*$D249*$F249*$G249*$I249*N$8)+(M249/12*7*$E249*$F249*$H249*$I249*N$9)</f>
        <v>0</v>
      </c>
      <c r="O249" s="51" t="n">
        <v>0</v>
      </c>
      <c r="P249" s="49" t="n">
        <v>0</v>
      </c>
      <c r="Q249" s="49" t="n">
        <v>0</v>
      </c>
      <c r="R249" s="49" t="n">
        <f aca="false">(Q249/12*5*$D249*$F249*$G249*$J249*R$8)+(Q249/12*7*$E249*$F249*$H249*$J249*R$9)</f>
        <v>0</v>
      </c>
    </row>
    <row r="250" customFormat="false" ht="45" hidden="false" customHeight="false" outlineLevel="0" collapsed="false">
      <c r="A250" s="36" t="n">
        <v>1</v>
      </c>
      <c r="B250" s="37" t="n">
        <v>213</v>
      </c>
      <c r="C250" s="43" t="s">
        <v>269</v>
      </c>
      <c r="D250" s="44" t="n">
        <f aca="false">D249</f>
        <v>19063</v>
      </c>
      <c r="E250" s="45" t="n">
        <v>18530</v>
      </c>
      <c r="F250" s="50" t="n">
        <v>4.12</v>
      </c>
      <c r="G250" s="47" t="n">
        <v>1</v>
      </c>
      <c r="H250" s="47" t="n">
        <v>1</v>
      </c>
      <c r="I250" s="44" t="n">
        <v>1.4</v>
      </c>
      <c r="J250" s="44" t="n">
        <v>1.68</v>
      </c>
      <c r="K250" s="44" t="n">
        <v>2.23</v>
      </c>
      <c r="L250" s="44" t="n">
        <v>2.57</v>
      </c>
      <c r="M250" s="49" t="n">
        <v>0</v>
      </c>
      <c r="N250" s="49" t="n">
        <f aca="false">(M250/12*5*$D250*$F250*$G250*$I250*N$8)+(M250/12*7*$E250*$F250*$H250*$I250)</f>
        <v>0</v>
      </c>
      <c r="O250" s="51" t="n">
        <v>0</v>
      </c>
      <c r="P250" s="49" t="n">
        <v>0</v>
      </c>
      <c r="Q250" s="49" t="n">
        <v>0</v>
      </c>
      <c r="R250" s="49" t="n">
        <f aca="false">(Q250/12*5*$D250*$F250*$G250*$J250*R$8)+(Q250/12*7*$E250*$F250*$G250*$J250)</f>
        <v>0</v>
      </c>
    </row>
    <row r="251" customFormat="false" ht="15.75" hidden="false" customHeight="false" outlineLevel="0" collapsed="false">
      <c r="A251" s="36" t="n">
        <v>29</v>
      </c>
      <c r="B251" s="54"/>
      <c r="C251" s="38" t="s">
        <v>270</v>
      </c>
      <c r="D251" s="44" t="n">
        <f aca="false">D250</f>
        <v>19063</v>
      </c>
      <c r="E251" s="45" t="n">
        <v>18530</v>
      </c>
      <c r="F251" s="55" t="n">
        <v>1.37</v>
      </c>
      <c r="G251" s="47" t="n">
        <v>1</v>
      </c>
      <c r="H251" s="47" t="n">
        <v>1</v>
      </c>
      <c r="I251" s="44" t="n">
        <v>1.4</v>
      </c>
      <c r="J251" s="44" t="n">
        <v>1.68</v>
      </c>
      <c r="K251" s="44" t="n">
        <v>2.23</v>
      </c>
      <c r="L251" s="44" t="n">
        <v>2.57</v>
      </c>
      <c r="M251" s="41" t="n">
        <f aca="false">SUM(M252:M264)</f>
        <v>0</v>
      </c>
      <c r="N251" s="41" t="n">
        <f aca="false">SUM(N252:N264)</f>
        <v>0</v>
      </c>
      <c r="O251" s="41" t="n">
        <v>0</v>
      </c>
      <c r="P251" s="41" t="n">
        <v>0</v>
      </c>
      <c r="Q251" s="41" t="n">
        <f aca="false">SUM(Q252:Q264)</f>
        <v>0</v>
      </c>
      <c r="R251" s="41" t="n">
        <f aca="false">SUM(R252:R264)</f>
        <v>0</v>
      </c>
    </row>
    <row r="252" customFormat="false" ht="30" hidden="false" customHeight="false" outlineLevel="0" collapsed="false">
      <c r="A252" s="36"/>
      <c r="B252" s="37" t="n">
        <v>214</v>
      </c>
      <c r="C252" s="43" t="s">
        <v>271</v>
      </c>
      <c r="D252" s="44" t="n">
        <f aca="false">D251</f>
        <v>19063</v>
      </c>
      <c r="E252" s="45" t="n">
        <v>18530</v>
      </c>
      <c r="F252" s="50" t="n">
        <v>0.99</v>
      </c>
      <c r="G252" s="47" t="n">
        <v>1</v>
      </c>
      <c r="H252" s="47" t="n">
        <v>1</v>
      </c>
      <c r="I252" s="44" t="n">
        <v>1.4</v>
      </c>
      <c r="J252" s="44" t="n">
        <v>1.68</v>
      </c>
      <c r="K252" s="44" t="n">
        <v>2.23</v>
      </c>
      <c r="L252" s="44" t="n">
        <v>2.57</v>
      </c>
      <c r="M252" s="49" t="n">
        <v>0</v>
      </c>
      <c r="N252" s="49" t="n">
        <f aca="false">(M252/12*5*$D252*$F252*$G252*$I252*N$8)+(M252/12*7*$E252*$F252*$H252*$I252*N$9)</f>
        <v>0</v>
      </c>
      <c r="O252" s="51" t="n">
        <v>0</v>
      </c>
      <c r="P252" s="49" t="n">
        <v>0</v>
      </c>
      <c r="Q252" s="49" t="n">
        <v>0</v>
      </c>
      <c r="R252" s="49" t="n">
        <f aca="false">(Q252/12*5*$D252*$F252*$G252*$J252*R$8)+(Q252/12*7*$E252*$F252*$H252*$J252*R$9)</f>
        <v>0</v>
      </c>
    </row>
    <row r="253" customFormat="false" ht="34.5" hidden="false" customHeight="true" outlineLevel="0" collapsed="false">
      <c r="A253" s="36"/>
      <c r="B253" s="37" t="n">
        <v>215</v>
      </c>
      <c r="C253" s="43" t="s">
        <v>272</v>
      </c>
      <c r="D253" s="44" t="n">
        <f aca="false">D252</f>
        <v>19063</v>
      </c>
      <c r="E253" s="45" t="n">
        <v>18530</v>
      </c>
      <c r="F253" s="50" t="n">
        <v>1.52</v>
      </c>
      <c r="G253" s="47" t="n">
        <v>1</v>
      </c>
      <c r="H253" s="47" t="n">
        <v>1</v>
      </c>
      <c r="I253" s="44" t="n">
        <v>1.4</v>
      </c>
      <c r="J253" s="44" t="n">
        <v>1.68</v>
      </c>
      <c r="K253" s="44" t="n">
        <v>2.23</v>
      </c>
      <c r="L253" s="44" t="n">
        <v>2.57</v>
      </c>
      <c r="M253" s="49" t="n">
        <v>0</v>
      </c>
      <c r="N253" s="49" t="n">
        <f aca="false">(M253/12*5*$D253*$F253*$G253*$I253*N$8)+(M253/12*7*$E253*$F253*$H253*$I253*N$9)</f>
        <v>0</v>
      </c>
      <c r="O253" s="51" t="n">
        <v>0</v>
      </c>
      <c r="P253" s="49" t="n">
        <v>0</v>
      </c>
      <c r="Q253" s="49" t="n">
        <v>0</v>
      </c>
      <c r="R253" s="49" t="n">
        <f aca="false">(Q253/12*5*$D253*$F253*$G253*$J253*R$8)+(Q253/12*7*$E253*$F253*$H253*$J253*R$9)</f>
        <v>0</v>
      </c>
    </row>
    <row r="254" customFormat="false" ht="34.5" hidden="false" customHeight="true" outlineLevel="0" collapsed="false">
      <c r="A254" s="36"/>
      <c r="B254" s="37" t="n">
        <v>216</v>
      </c>
      <c r="C254" s="43" t="s">
        <v>273</v>
      </c>
      <c r="D254" s="44" t="n">
        <f aca="false">D253</f>
        <v>19063</v>
      </c>
      <c r="E254" s="45" t="n">
        <v>18530</v>
      </c>
      <c r="F254" s="50" t="n">
        <v>0.69</v>
      </c>
      <c r="G254" s="47" t="n">
        <v>1</v>
      </c>
      <c r="H254" s="47" t="n">
        <v>1</v>
      </c>
      <c r="I254" s="44" t="n">
        <v>1.4</v>
      </c>
      <c r="J254" s="44" t="n">
        <v>1.68</v>
      </c>
      <c r="K254" s="44" t="n">
        <v>2.23</v>
      </c>
      <c r="L254" s="44" t="n">
        <v>2.57</v>
      </c>
      <c r="M254" s="49"/>
      <c r="N254" s="49" t="n">
        <f aca="false">(M254/12*5*$D254*$F254*$G254*$I254*N$8)+(M254/12*7*$E254*$F254*$H254*$I254*N$9)</f>
        <v>0</v>
      </c>
      <c r="O254" s="51"/>
      <c r="P254" s="49" t="n">
        <v>0</v>
      </c>
      <c r="Q254" s="49"/>
      <c r="R254" s="49" t="n">
        <f aca="false">(Q254/12*5*$D254*$F254*$G254*$J254*R$8)+(Q254/12*7*$E254*$F254*$H254*$J254*R$9)</f>
        <v>0</v>
      </c>
    </row>
    <row r="255" customFormat="false" ht="30" hidden="false" customHeight="false" outlineLevel="0" collapsed="false">
      <c r="A255" s="36"/>
      <c r="B255" s="37" t="n">
        <v>217</v>
      </c>
      <c r="C255" s="43" t="s">
        <v>274</v>
      </c>
      <c r="D255" s="44" t="n">
        <f aca="false">D254</f>
        <v>19063</v>
      </c>
      <c r="E255" s="45" t="n">
        <v>18530</v>
      </c>
      <c r="F255" s="50" t="n">
        <v>0.56</v>
      </c>
      <c r="G255" s="47" t="n">
        <v>1</v>
      </c>
      <c r="H255" s="47" t="n">
        <v>1</v>
      </c>
      <c r="I255" s="44" t="n">
        <v>1.4</v>
      </c>
      <c r="J255" s="44" t="n">
        <v>1.68</v>
      </c>
      <c r="K255" s="44" t="n">
        <v>2.23</v>
      </c>
      <c r="L255" s="44" t="n">
        <v>2.57</v>
      </c>
      <c r="M255" s="49" t="n">
        <v>0</v>
      </c>
      <c r="N255" s="49" t="n">
        <f aca="false">(M255/12*5*$D255*$F255*$G255*$I255*N$8)+(M255/12*7*$E255*$F255*$H255*$I255*N$9)</f>
        <v>0</v>
      </c>
      <c r="O255" s="51" t="n">
        <v>0</v>
      </c>
      <c r="P255" s="49" t="n">
        <v>0</v>
      </c>
      <c r="Q255" s="49" t="n">
        <v>0</v>
      </c>
      <c r="R255" s="49" t="n">
        <f aca="false">(Q255/12*5*$D255*$F255*$G255*$J255*R$8)+(Q255/12*7*$E255*$F255*$H255*$J255*R$9)</f>
        <v>0</v>
      </c>
    </row>
    <row r="256" customFormat="false" ht="30" hidden="false" customHeight="false" outlineLevel="0" collapsed="false">
      <c r="A256" s="36"/>
      <c r="B256" s="37" t="n">
        <v>218</v>
      </c>
      <c r="C256" s="43" t="s">
        <v>275</v>
      </c>
      <c r="D256" s="44" t="n">
        <f aca="false">D255</f>
        <v>19063</v>
      </c>
      <c r="E256" s="45" t="n">
        <v>18530</v>
      </c>
      <c r="F256" s="50" t="n">
        <v>0.74</v>
      </c>
      <c r="G256" s="47" t="n">
        <v>1</v>
      </c>
      <c r="H256" s="47" t="n">
        <v>1</v>
      </c>
      <c r="I256" s="44" t="n">
        <v>1.4</v>
      </c>
      <c r="J256" s="44" t="n">
        <v>1.68</v>
      </c>
      <c r="K256" s="44" t="n">
        <v>2.23</v>
      </c>
      <c r="L256" s="44" t="n">
        <v>2.57</v>
      </c>
      <c r="M256" s="49" t="n">
        <v>0</v>
      </c>
      <c r="N256" s="49" t="n">
        <f aca="false">(M256/12*5*$D256*$F256*$G256*$I256*N$8)+(M256/12*7*$E256*$F256*$H256*$I256*N$9)</f>
        <v>0</v>
      </c>
      <c r="O256" s="51" t="n">
        <v>0</v>
      </c>
      <c r="P256" s="49" t="n">
        <v>0</v>
      </c>
      <c r="Q256" s="49" t="n">
        <v>0</v>
      </c>
      <c r="R256" s="49" t="n">
        <f aca="false">(Q256/12*5*$D256*$F256*$G256*$J256*R$8)+(Q256/12*7*$E256*$F256*$H256*$J256*R$9)</f>
        <v>0</v>
      </c>
    </row>
    <row r="257" customFormat="false" ht="30" hidden="false" customHeight="false" outlineLevel="0" collapsed="false">
      <c r="A257" s="36"/>
      <c r="B257" s="37" t="n">
        <v>219</v>
      </c>
      <c r="C257" s="43" t="s">
        <v>276</v>
      </c>
      <c r="D257" s="44" t="n">
        <f aca="false">D256</f>
        <v>19063</v>
      </c>
      <c r="E257" s="45" t="n">
        <v>18530</v>
      </c>
      <c r="F257" s="50" t="n">
        <v>1.44</v>
      </c>
      <c r="G257" s="47" t="n">
        <v>1</v>
      </c>
      <c r="H257" s="47" t="n">
        <v>1</v>
      </c>
      <c r="I257" s="44" t="n">
        <v>1.4</v>
      </c>
      <c r="J257" s="44" t="n">
        <v>1.68</v>
      </c>
      <c r="K257" s="44" t="n">
        <v>2.23</v>
      </c>
      <c r="L257" s="44" t="n">
        <v>2.57</v>
      </c>
      <c r="M257" s="49" t="n">
        <v>0</v>
      </c>
      <c r="N257" s="49" t="n">
        <f aca="false">(M257/12*5*$D257*$F257*$G257*$I257*N$8)+(M257/12*7*$E257*$F257*$H257*$I257*N$9)</f>
        <v>0</v>
      </c>
      <c r="O257" s="51" t="n">
        <v>0</v>
      </c>
      <c r="P257" s="49" t="n">
        <v>0</v>
      </c>
      <c r="Q257" s="49" t="n">
        <v>0</v>
      </c>
      <c r="R257" s="49" t="n">
        <f aca="false">(Q257/12*5*$D257*$F257*$G257*$J257*R$8)+(Q257/12*7*$E257*$F257*$H257*$J257*R$9)</f>
        <v>0</v>
      </c>
    </row>
    <row r="258" customFormat="false" ht="30" hidden="false" customHeight="false" outlineLevel="0" collapsed="false">
      <c r="A258" s="36" t="n">
        <v>1</v>
      </c>
      <c r="B258" s="37" t="n">
        <v>220</v>
      </c>
      <c r="C258" s="43" t="s">
        <v>277</v>
      </c>
      <c r="D258" s="44" t="n">
        <f aca="false">D257</f>
        <v>19063</v>
      </c>
      <c r="E258" s="45" t="n">
        <v>18530</v>
      </c>
      <c r="F258" s="50" t="n">
        <v>5.54</v>
      </c>
      <c r="G258" s="47" t="n">
        <v>1</v>
      </c>
      <c r="H258" s="70" t="n">
        <v>0.9</v>
      </c>
      <c r="I258" s="44" t="n">
        <v>1.4</v>
      </c>
      <c r="J258" s="44" t="n">
        <v>1.68</v>
      </c>
      <c r="K258" s="44" t="n">
        <v>2.23</v>
      </c>
      <c r="L258" s="44" t="n">
        <v>2.57</v>
      </c>
      <c r="M258" s="49" t="n">
        <v>0</v>
      </c>
      <c r="N258" s="49" t="n">
        <f aca="false">(M258/12*5*$D258*$F258*$G258*$I258*N$8)+(M258/12*7*$E258*$F258*$H258*$I258)</f>
        <v>0</v>
      </c>
      <c r="O258" s="51" t="n">
        <v>0</v>
      </c>
      <c r="P258" s="49" t="n">
        <v>0</v>
      </c>
      <c r="Q258" s="49" t="n">
        <v>0</v>
      </c>
      <c r="R258" s="49" t="n">
        <f aca="false">(Q258/12*5*$D258*$F258*$G258*$J258*R$8)+(Q258/12*7*$E258*$F258*$H258*$J258)</f>
        <v>0</v>
      </c>
    </row>
    <row r="259" customFormat="false" ht="15.75" hidden="false" customHeight="false" outlineLevel="0" collapsed="false">
      <c r="A259" s="36" t="n">
        <v>1</v>
      </c>
      <c r="B259" s="37" t="n">
        <v>221</v>
      </c>
      <c r="C259" s="43" t="s">
        <v>278</v>
      </c>
      <c r="D259" s="44" t="n">
        <f aca="false">D258</f>
        <v>19063</v>
      </c>
      <c r="E259" s="45" t="n">
        <v>18530</v>
      </c>
      <c r="F259" s="50" t="n">
        <v>4.46</v>
      </c>
      <c r="G259" s="47" t="n">
        <v>1</v>
      </c>
      <c r="H259" s="47" t="n">
        <v>1</v>
      </c>
      <c r="I259" s="44" t="n">
        <v>1.4</v>
      </c>
      <c r="J259" s="44" t="n">
        <v>1.68</v>
      </c>
      <c r="K259" s="44" t="n">
        <v>2.23</v>
      </c>
      <c r="L259" s="44" t="n">
        <v>2.57</v>
      </c>
      <c r="M259" s="49"/>
      <c r="N259" s="49" t="n">
        <f aca="false">(M259/12*5*$D259*$F259*$G259*$I259*N$8)+(M259/12*7*$E259*$F259*$H259*$I259)</f>
        <v>0</v>
      </c>
      <c r="O259" s="51"/>
      <c r="P259" s="49" t="n">
        <v>0</v>
      </c>
      <c r="Q259" s="49"/>
      <c r="R259" s="49" t="n">
        <f aca="false">(Q259/12*5*$D259*$F259*$G259*$J259*R$8)+(Q259/12*7*$E259*$F259*$H259*$J259)</f>
        <v>0</v>
      </c>
    </row>
    <row r="260" customFormat="false" ht="30" hidden="false" customHeight="false" outlineLevel="0" collapsed="false">
      <c r="A260" s="36"/>
      <c r="B260" s="37" t="n">
        <v>222</v>
      </c>
      <c r="C260" s="43" t="s">
        <v>279</v>
      </c>
      <c r="D260" s="44" t="n">
        <f aca="false">D259</f>
        <v>19063</v>
      </c>
      <c r="E260" s="45" t="n">
        <v>18530</v>
      </c>
      <c r="F260" s="50" t="n">
        <v>0.79</v>
      </c>
      <c r="G260" s="47" t="n">
        <v>1</v>
      </c>
      <c r="H260" s="47" t="n">
        <v>1</v>
      </c>
      <c r="I260" s="44" t="n">
        <v>1.4</v>
      </c>
      <c r="J260" s="44" t="n">
        <v>1.68</v>
      </c>
      <c r="K260" s="44" t="n">
        <v>2.23</v>
      </c>
      <c r="L260" s="44" t="n">
        <v>2.57</v>
      </c>
      <c r="M260" s="49" t="n">
        <v>0</v>
      </c>
      <c r="N260" s="49" t="n">
        <f aca="false">(M260/12*5*$D260*$F260*$G260*$I260*N$8)+(M260/12*7*$E260*$F260*$H260*$I260*N$9)</f>
        <v>0</v>
      </c>
      <c r="O260" s="51"/>
      <c r="P260" s="49" t="n">
        <v>0</v>
      </c>
      <c r="Q260" s="49" t="n">
        <v>0</v>
      </c>
      <c r="R260" s="49" t="n">
        <f aca="false">(Q260/12*5*$D260*$F260*$G260*$J260*R$8)+(Q260/12*7*$E260*$F260*$H260*$J260*R$9)</f>
        <v>0</v>
      </c>
    </row>
    <row r="261" customFormat="false" ht="30" hidden="false" customHeight="false" outlineLevel="0" collapsed="false">
      <c r="A261" s="36"/>
      <c r="B261" s="37" t="n">
        <v>223</v>
      </c>
      <c r="C261" s="43" t="s">
        <v>280</v>
      </c>
      <c r="D261" s="44" t="n">
        <f aca="false">D260</f>
        <v>19063</v>
      </c>
      <c r="E261" s="45" t="n">
        <v>18530</v>
      </c>
      <c r="F261" s="50" t="n">
        <v>0.93</v>
      </c>
      <c r="G261" s="47" t="n">
        <v>1</v>
      </c>
      <c r="H261" s="47" t="n">
        <v>1</v>
      </c>
      <c r="I261" s="44" t="n">
        <v>1.4</v>
      </c>
      <c r="J261" s="44" t="n">
        <v>1.68</v>
      </c>
      <c r="K261" s="44" t="n">
        <v>2.23</v>
      </c>
      <c r="L261" s="44" t="n">
        <v>2.57</v>
      </c>
      <c r="M261" s="49" t="n">
        <v>0</v>
      </c>
      <c r="N261" s="49" t="n">
        <f aca="false">(M261/12*5*$D261*$F261*$G261*$I261*N$8)+(M261/12*7*$E261*$F261*$H261*$I261*N$9)</f>
        <v>0</v>
      </c>
      <c r="O261" s="51"/>
      <c r="P261" s="49" t="n">
        <v>0</v>
      </c>
      <c r="Q261" s="49" t="n">
        <v>0</v>
      </c>
      <c r="R261" s="49" t="n">
        <f aca="false">(Q261/12*5*$D261*$F261*$G261*$J261*R$8)+(Q261/12*7*$E261*$F261*$H261*$J261*R$9)</f>
        <v>0</v>
      </c>
    </row>
    <row r="262" customFormat="false" ht="30" hidden="false" customHeight="false" outlineLevel="0" collapsed="false">
      <c r="A262" s="36"/>
      <c r="B262" s="37" t="n">
        <v>224</v>
      </c>
      <c r="C262" s="43" t="s">
        <v>281</v>
      </c>
      <c r="D262" s="44" t="n">
        <f aca="false">D261</f>
        <v>19063</v>
      </c>
      <c r="E262" s="45" t="n">
        <v>18530</v>
      </c>
      <c r="F262" s="50" t="n">
        <v>1.37</v>
      </c>
      <c r="G262" s="47" t="n">
        <v>1</v>
      </c>
      <c r="H262" s="47" t="n">
        <v>1</v>
      </c>
      <c r="I262" s="44" t="n">
        <v>1.4</v>
      </c>
      <c r="J262" s="44" t="n">
        <v>1.68</v>
      </c>
      <c r="K262" s="44" t="n">
        <v>2.23</v>
      </c>
      <c r="L262" s="44" t="n">
        <v>2.57</v>
      </c>
      <c r="M262" s="49" t="n">
        <v>0</v>
      </c>
      <c r="N262" s="49" t="n">
        <f aca="false">(M262/12*5*$D262*$F262*$G262*$I262*N$8)+(M262/12*7*$E262*$F262*$H262*$I262*N$9)</f>
        <v>0</v>
      </c>
      <c r="O262" s="51" t="n">
        <v>0</v>
      </c>
      <c r="P262" s="49" t="n">
        <v>0</v>
      </c>
      <c r="Q262" s="49" t="n">
        <v>0</v>
      </c>
      <c r="R262" s="49" t="n">
        <f aca="false">(Q262/12*5*$D262*$F262*$G262*$J262*R$8)+(Q262/12*7*$E262*$F262*$H262*$J262*R$9)</f>
        <v>0</v>
      </c>
    </row>
    <row r="263" customFormat="false" ht="30" hidden="false" customHeight="false" outlineLevel="0" collapsed="false">
      <c r="A263" s="36" t="n">
        <v>1</v>
      </c>
      <c r="B263" s="37" t="n">
        <v>225</v>
      </c>
      <c r="C263" s="43" t="s">
        <v>282</v>
      </c>
      <c r="D263" s="44" t="n">
        <f aca="false">D262</f>
        <v>19063</v>
      </c>
      <c r="E263" s="45" t="n">
        <v>18530</v>
      </c>
      <c r="F263" s="50" t="n">
        <v>2.42</v>
      </c>
      <c r="G263" s="47" t="n">
        <v>1</v>
      </c>
      <c r="H263" s="62" t="n">
        <v>0.9</v>
      </c>
      <c r="I263" s="44" t="n">
        <v>1.4</v>
      </c>
      <c r="J263" s="44" t="n">
        <v>1.68</v>
      </c>
      <c r="K263" s="44" t="n">
        <v>2.23</v>
      </c>
      <c r="L263" s="44" t="n">
        <v>2.57</v>
      </c>
      <c r="M263" s="49" t="n">
        <v>0</v>
      </c>
      <c r="N263" s="49" t="n">
        <f aca="false">(M263/12*5*$D263*$F263*$G263*$I263)+(M263/12*7*$E263*$F263*$H263*$I263)</f>
        <v>0</v>
      </c>
      <c r="O263" s="51"/>
      <c r="P263" s="49" t="n">
        <v>0</v>
      </c>
      <c r="Q263" s="49" t="n">
        <v>0</v>
      </c>
      <c r="R263" s="49" t="n">
        <f aca="false">(Q263/12*5*$D263*$F263*$G263*$J263)+(Q263/12*7*$E263*$F263*$H263*$J263)</f>
        <v>0</v>
      </c>
    </row>
    <row r="264" customFormat="false" ht="30" hidden="false" customHeight="false" outlineLevel="0" collapsed="false">
      <c r="A264" s="36" t="n">
        <v>1</v>
      </c>
      <c r="B264" s="37" t="n">
        <v>226</v>
      </c>
      <c r="C264" s="43" t="s">
        <v>283</v>
      </c>
      <c r="D264" s="44" t="n">
        <f aca="false">D263</f>
        <v>19063</v>
      </c>
      <c r="E264" s="45" t="n">
        <v>18530</v>
      </c>
      <c r="F264" s="50" t="n">
        <v>3.15</v>
      </c>
      <c r="G264" s="47" t="n">
        <v>1</v>
      </c>
      <c r="H264" s="62" t="n">
        <v>0.9</v>
      </c>
      <c r="I264" s="44" t="n">
        <v>1.4</v>
      </c>
      <c r="J264" s="44" t="n">
        <v>1.68</v>
      </c>
      <c r="K264" s="44" t="n">
        <v>2.23</v>
      </c>
      <c r="L264" s="44" t="n">
        <v>2.57</v>
      </c>
      <c r="M264" s="49" t="n">
        <v>0</v>
      </c>
      <c r="N264" s="49" t="n">
        <f aca="false">(M264/12*5*$D264*$F264*$G264*$I264)+(M264/12*7*$E264*$F264*$H264*$I264)</f>
        <v>0</v>
      </c>
      <c r="O264" s="51" t="n">
        <v>0</v>
      </c>
      <c r="P264" s="49" t="n">
        <v>0</v>
      </c>
      <c r="Q264" s="49" t="n">
        <v>0</v>
      </c>
      <c r="R264" s="49" t="n">
        <f aca="false">(Q264/12*5*$D264*$F264*$G264*$J264)+(Q264/12*7*$E264*$F264*$H264*$J264)</f>
        <v>0</v>
      </c>
    </row>
    <row r="265" customFormat="false" ht="15.75" hidden="false" customHeight="false" outlineLevel="0" collapsed="false">
      <c r="A265" s="36" t="n">
        <v>30</v>
      </c>
      <c r="B265" s="54"/>
      <c r="C265" s="38" t="s">
        <v>284</v>
      </c>
      <c r="D265" s="44" t="n">
        <f aca="false">D264</f>
        <v>19063</v>
      </c>
      <c r="E265" s="45" t="n">
        <v>18530</v>
      </c>
      <c r="F265" s="60" t="n">
        <v>1.2</v>
      </c>
      <c r="G265" s="47" t="n">
        <v>1</v>
      </c>
      <c r="H265" s="47" t="n">
        <v>1</v>
      </c>
      <c r="I265" s="44" t="n">
        <v>1.4</v>
      </c>
      <c r="J265" s="44" t="n">
        <v>1.68</v>
      </c>
      <c r="K265" s="44" t="n">
        <v>2.23</v>
      </c>
      <c r="L265" s="44" t="n">
        <v>2.57</v>
      </c>
      <c r="M265" s="41" t="n">
        <f aca="false">SUM(M266:M280)</f>
        <v>0</v>
      </c>
      <c r="N265" s="41" t="n">
        <f aca="false">SUM(N266:N280)</f>
        <v>0</v>
      </c>
      <c r="O265" s="41" t="n">
        <v>23</v>
      </c>
      <c r="P265" s="41" t="n">
        <v>567056.6993</v>
      </c>
      <c r="Q265" s="41" t="n">
        <f aca="false">SUM(Q266:Q280)</f>
        <v>0</v>
      </c>
      <c r="R265" s="41" t="n">
        <f aca="false">SUM(R266:R280)</f>
        <v>0</v>
      </c>
    </row>
    <row r="266" customFormat="false" ht="30" hidden="false" customHeight="false" outlineLevel="0" collapsed="false">
      <c r="A266" s="36"/>
      <c r="B266" s="37" t="n">
        <v>227</v>
      </c>
      <c r="C266" s="43" t="s">
        <v>285</v>
      </c>
      <c r="D266" s="44" t="n">
        <f aca="false">D243</f>
        <v>19063</v>
      </c>
      <c r="E266" s="45" t="n">
        <v>18530</v>
      </c>
      <c r="F266" s="50" t="n">
        <v>0.86</v>
      </c>
      <c r="G266" s="47" t="n">
        <v>1</v>
      </c>
      <c r="H266" s="47" t="n">
        <v>1</v>
      </c>
      <c r="I266" s="44" t="n">
        <v>1.4</v>
      </c>
      <c r="J266" s="44" t="n">
        <v>1.68</v>
      </c>
      <c r="K266" s="44" t="n">
        <v>2.23</v>
      </c>
      <c r="L266" s="44" t="n">
        <v>2.57</v>
      </c>
      <c r="M266" s="49" t="n">
        <v>0</v>
      </c>
      <c r="N266" s="49" t="n">
        <f aca="false">(M266/12*5*$D266*$F266*$G266*$I266*N$8)+(M266/12*7*$E266*$F266*$H266*$I266*N$9)</f>
        <v>0</v>
      </c>
      <c r="O266" s="51" t="n">
        <v>23</v>
      </c>
      <c r="P266" s="49" t="n">
        <v>567056.6993</v>
      </c>
      <c r="Q266" s="49" t="n">
        <v>0</v>
      </c>
      <c r="R266" s="49" t="n">
        <f aca="false">(Q266/12*5*$D266*$F266*$G266*$J266*R$8)+(Q266/12*7*$E266*$F266*$H266*$J266*R$9)</f>
        <v>0</v>
      </c>
    </row>
    <row r="267" customFormat="false" ht="30" hidden="false" customHeight="false" outlineLevel="0" collapsed="false">
      <c r="A267" s="36"/>
      <c r="B267" s="37" t="n">
        <v>228</v>
      </c>
      <c r="C267" s="43" t="s">
        <v>286</v>
      </c>
      <c r="D267" s="44" t="n">
        <f aca="false">D266</f>
        <v>19063</v>
      </c>
      <c r="E267" s="45" t="n">
        <v>18530</v>
      </c>
      <c r="F267" s="50" t="n">
        <v>0.49</v>
      </c>
      <c r="G267" s="47" t="n">
        <v>1</v>
      </c>
      <c r="H267" s="47" t="n">
        <v>1</v>
      </c>
      <c r="I267" s="44" t="n">
        <v>1.4</v>
      </c>
      <c r="J267" s="44" t="n">
        <v>1.68</v>
      </c>
      <c r="K267" s="44" t="n">
        <v>2.23</v>
      </c>
      <c r="L267" s="44" t="n">
        <v>2.57</v>
      </c>
      <c r="M267" s="49" t="n">
        <v>0</v>
      </c>
      <c r="N267" s="49" t="n">
        <f aca="false">(M267/12*5*$D267*$F267*$G267*$I267*N$8)+(M267/12*7*$E267*$F267*$H267*$I267*N$9)</f>
        <v>0</v>
      </c>
      <c r="O267" s="51" t="n">
        <v>0</v>
      </c>
      <c r="P267" s="49" t="n">
        <v>0</v>
      </c>
      <c r="Q267" s="49" t="n">
        <v>0</v>
      </c>
      <c r="R267" s="49" t="n">
        <f aca="false">(Q267/12*5*$D267*$F267*$G267*$J267*R$8)+(Q267/12*7*$E267*$F267*$H267*$J267*R$9)</f>
        <v>0</v>
      </c>
    </row>
    <row r="268" customFormat="false" ht="60" hidden="false" customHeight="false" outlineLevel="0" collapsed="false">
      <c r="A268" s="36"/>
      <c r="B268" s="37" t="n">
        <v>229</v>
      </c>
      <c r="C268" s="43" t="s">
        <v>287</v>
      </c>
      <c r="D268" s="44" t="n">
        <f aca="false">D265</f>
        <v>19063</v>
      </c>
      <c r="E268" s="45" t="n">
        <v>18530</v>
      </c>
      <c r="F268" s="50" t="n">
        <v>0.64</v>
      </c>
      <c r="G268" s="47" t="n">
        <v>1</v>
      </c>
      <c r="H268" s="47" t="n">
        <v>1</v>
      </c>
      <c r="I268" s="44" t="n">
        <v>1.4</v>
      </c>
      <c r="J268" s="44" t="n">
        <v>1.68</v>
      </c>
      <c r="K268" s="44" t="n">
        <v>2.23</v>
      </c>
      <c r="L268" s="44" t="n">
        <v>2.57</v>
      </c>
      <c r="M268" s="49" t="n">
        <v>0</v>
      </c>
      <c r="N268" s="49" t="n">
        <f aca="false">(M268/12*5*$D268*$F268*$G268*$I268*N$8)+(M268/12*7*$E268*$F268*$H268*$I268*N$9)</f>
        <v>0</v>
      </c>
      <c r="O268" s="51" t="n">
        <v>0</v>
      </c>
      <c r="P268" s="49" t="n">
        <v>0</v>
      </c>
      <c r="Q268" s="49" t="n">
        <v>0</v>
      </c>
      <c r="R268" s="49" t="n">
        <f aca="false">(Q268/12*5*$D268*$F268*$G268*$J268*R$8)+(Q268/12*7*$E268*$F268*$H268*$J268*R$9)</f>
        <v>0</v>
      </c>
    </row>
    <row r="269" customFormat="false" ht="15.75" hidden="false" customHeight="false" outlineLevel="0" collapsed="false">
      <c r="A269" s="36" t="n">
        <v>1</v>
      </c>
      <c r="B269" s="37" t="n">
        <v>230</v>
      </c>
      <c r="C269" s="43" t="s">
        <v>288</v>
      </c>
      <c r="D269" s="44" t="n">
        <f aca="false">D268</f>
        <v>19063</v>
      </c>
      <c r="E269" s="45" t="n">
        <v>18530</v>
      </c>
      <c r="F269" s="50" t="n">
        <v>0.73</v>
      </c>
      <c r="G269" s="47" t="n">
        <v>1</v>
      </c>
      <c r="H269" s="47" t="n">
        <v>1</v>
      </c>
      <c r="I269" s="44" t="n">
        <v>1.4</v>
      </c>
      <c r="J269" s="44" t="n">
        <v>1.68</v>
      </c>
      <c r="K269" s="44" t="n">
        <v>2.23</v>
      </c>
      <c r="L269" s="44" t="n">
        <v>2.57</v>
      </c>
      <c r="M269" s="49" t="n">
        <v>0</v>
      </c>
      <c r="N269" s="49" t="n">
        <f aca="false">(M269/12*5*$D269*$F269*$G269*$I269)+(M269/12*7*$E269*$F269*$H269*$I269)</f>
        <v>0</v>
      </c>
      <c r="O269" s="51" t="n">
        <v>0</v>
      </c>
      <c r="P269" s="49" t="n">
        <v>0</v>
      </c>
      <c r="Q269" s="49" t="n">
        <v>0</v>
      </c>
      <c r="R269" s="49" t="n">
        <f aca="false">(Q269/12*5*$D269*$F269*$G269*$J269)+(Q269/12*7*$E269*$F269*$H269*$J269)</f>
        <v>0</v>
      </c>
    </row>
    <row r="270" customFormat="false" ht="45" hidden="false" customHeight="false" outlineLevel="0" collapsed="false">
      <c r="A270" s="36"/>
      <c r="B270" s="37" t="n">
        <v>231</v>
      </c>
      <c r="C270" s="43" t="s">
        <v>289</v>
      </c>
      <c r="D270" s="44" t="n">
        <f aca="false">D269</f>
        <v>19063</v>
      </c>
      <c r="E270" s="45" t="n">
        <v>18530</v>
      </c>
      <c r="F270" s="50" t="n">
        <v>0.67</v>
      </c>
      <c r="G270" s="47" t="n">
        <v>1</v>
      </c>
      <c r="H270" s="47" t="n">
        <v>1</v>
      </c>
      <c r="I270" s="44" t="n">
        <v>1.4</v>
      </c>
      <c r="J270" s="44" t="n">
        <v>1.68</v>
      </c>
      <c r="K270" s="44" t="n">
        <v>2.23</v>
      </c>
      <c r="L270" s="44" t="n">
        <v>2.57</v>
      </c>
      <c r="M270" s="49" t="n">
        <v>0</v>
      </c>
      <c r="N270" s="49" t="n">
        <f aca="false">(M270/12*5*$D270*$F270*$G270*$I270*N$8)+(M270/12*7*$E270*$F270*$H270*$I270*N$9)</f>
        <v>0</v>
      </c>
      <c r="O270" s="51" t="n">
        <v>0</v>
      </c>
      <c r="P270" s="49" t="n">
        <v>0</v>
      </c>
      <c r="Q270" s="49" t="n">
        <v>0</v>
      </c>
      <c r="R270" s="49" t="n">
        <f aca="false">(Q270/12*5*$D270*$F270*$G270*$J270*R$8)+(Q270/12*7*$E270*$F270*$H270*$J270*R$9)</f>
        <v>0</v>
      </c>
    </row>
    <row r="271" customFormat="false" ht="30.75" hidden="false" customHeight="true" outlineLevel="0" collapsed="false">
      <c r="A271" s="36"/>
      <c r="B271" s="37" t="n">
        <v>232</v>
      </c>
      <c r="C271" s="43" t="s">
        <v>290</v>
      </c>
      <c r="D271" s="44" t="n">
        <f aca="false">D270</f>
        <v>19063</v>
      </c>
      <c r="E271" s="45" t="n">
        <v>18530</v>
      </c>
      <c r="F271" s="50" t="n">
        <v>1.2</v>
      </c>
      <c r="G271" s="47" t="n">
        <v>1</v>
      </c>
      <c r="H271" s="47" t="n">
        <v>1</v>
      </c>
      <c r="I271" s="44" t="n">
        <v>1.4</v>
      </c>
      <c r="J271" s="44" t="n">
        <v>1.68</v>
      </c>
      <c r="K271" s="44" t="n">
        <v>2.23</v>
      </c>
      <c r="L271" s="44" t="n">
        <v>2.57</v>
      </c>
      <c r="M271" s="49" t="n">
        <v>0</v>
      </c>
      <c r="N271" s="49" t="n">
        <f aca="false">(M271/12*5*$D271*$F271*$G271*$I271*N$8)+(M271/12*7*$E271*$F271*$H271*$I271*N$9)</f>
        <v>0</v>
      </c>
      <c r="O271" s="51" t="n">
        <v>0</v>
      </c>
      <c r="P271" s="49" t="n">
        <v>0</v>
      </c>
      <c r="Q271" s="49" t="n">
        <v>0</v>
      </c>
      <c r="R271" s="49" t="n">
        <f aca="false">(Q271/12*5*$D271*$F271*$G271*$J271*R$8)+(Q271/12*7*$E271*$F271*$H271*$J271*R$9)</f>
        <v>0</v>
      </c>
    </row>
    <row r="272" customFormat="false" ht="30" hidden="false" customHeight="false" outlineLevel="0" collapsed="false">
      <c r="A272" s="36"/>
      <c r="B272" s="37" t="n">
        <v>233</v>
      </c>
      <c r="C272" s="43" t="s">
        <v>291</v>
      </c>
      <c r="D272" s="44" t="n">
        <f aca="false">D271</f>
        <v>19063</v>
      </c>
      <c r="E272" s="45" t="n">
        <v>18530</v>
      </c>
      <c r="F272" s="50" t="n">
        <v>1.42</v>
      </c>
      <c r="G272" s="47" t="n">
        <v>1</v>
      </c>
      <c r="H272" s="47" t="n">
        <v>1</v>
      </c>
      <c r="I272" s="44" t="n">
        <v>1.4</v>
      </c>
      <c r="J272" s="44" t="n">
        <v>1.68</v>
      </c>
      <c r="K272" s="44" t="n">
        <v>2.23</v>
      </c>
      <c r="L272" s="44" t="n">
        <v>2.57</v>
      </c>
      <c r="M272" s="49" t="n">
        <v>0</v>
      </c>
      <c r="N272" s="49" t="n">
        <f aca="false">(M272/12*5*$D272*$F272*$G272*$I272*N$8)+(M272/12*7*$E272*$F272*$H272*$I272*N$9)</f>
        <v>0</v>
      </c>
      <c r="O272" s="51" t="n">
        <v>0</v>
      </c>
      <c r="P272" s="49" t="n">
        <v>0</v>
      </c>
      <c r="Q272" s="49" t="n">
        <v>0</v>
      </c>
      <c r="R272" s="49" t="n">
        <f aca="false">(Q272/12*5*$D272*$F272*$G272*$J272*R$8)+(Q272/12*7*$E272*$F272*$H272*$J272*R$9)</f>
        <v>0</v>
      </c>
    </row>
    <row r="273" customFormat="false" ht="30" hidden="false" customHeight="false" outlineLevel="0" collapsed="false">
      <c r="A273" s="36"/>
      <c r="B273" s="37" t="n">
        <v>234</v>
      </c>
      <c r="C273" s="43" t="s">
        <v>292</v>
      </c>
      <c r="D273" s="44" t="n">
        <f aca="false">D272</f>
        <v>19063</v>
      </c>
      <c r="E273" s="45" t="n">
        <v>18530</v>
      </c>
      <c r="F273" s="50" t="n">
        <v>2.31</v>
      </c>
      <c r="G273" s="47" t="n">
        <v>1</v>
      </c>
      <c r="H273" s="47" t="n">
        <v>1</v>
      </c>
      <c r="I273" s="44" t="n">
        <v>1.4</v>
      </c>
      <c r="J273" s="44" t="n">
        <v>1.68</v>
      </c>
      <c r="K273" s="44" t="n">
        <v>2.23</v>
      </c>
      <c r="L273" s="44" t="n">
        <v>2.57</v>
      </c>
      <c r="M273" s="49" t="n">
        <v>0</v>
      </c>
      <c r="N273" s="49" t="n">
        <f aca="false">(M273/12*5*$D273*$F273*$G273*$I273*N$8)+(M273/12*7*$E273*$F273*$H273*$I273*N$9)</f>
        <v>0</v>
      </c>
      <c r="O273" s="51" t="n">
        <v>0</v>
      </c>
      <c r="P273" s="49" t="n">
        <v>0</v>
      </c>
      <c r="Q273" s="49" t="n">
        <v>0</v>
      </c>
      <c r="R273" s="49" t="n">
        <f aca="false">(Q273/12*5*$D273*$F273*$G273*$J273*R$8)+(Q273/12*7*$E273*$F273*$H273*$J273*R$9)</f>
        <v>0</v>
      </c>
    </row>
    <row r="274" customFormat="false" ht="30" hidden="false" customHeight="false" outlineLevel="0" collapsed="false">
      <c r="A274" s="36"/>
      <c r="B274" s="37" t="n">
        <v>235</v>
      </c>
      <c r="C274" s="43" t="s">
        <v>293</v>
      </c>
      <c r="D274" s="44" t="n">
        <f aca="false">D273</f>
        <v>19063</v>
      </c>
      <c r="E274" s="45" t="n">
        <v>18530</v>
      </c>
      <c r="F274" s="50" t="n">
        <v>3.12</v>
      </c>
      <c r="G274" s="47" t="n">
        <v>1</v>
      </c>
      <c r="H274" s="47" t="n">
        <v>1</v>
      </c>
      <c r="I274" s="44" t="n">
        <v>1.4</v>
      </c>
      <c r="J274" s="44" t="n">
        <v>1.68</v>
      </c>
      <c r="K274" s="44" t="n">
        <v>2.23</v>
      </c>
      <c r="L274" s="44" t="n">
        <v>2.57</v>
      </c>
      <c r="M274" s="49"/>
      <c r="N274" s="49" t="n">
        <f aca="false">(M274/12*5*$D274*$F274*$G274*$I274*N$8)+(M274/12*7*$E274*$F274*$H274*$I274*N$9)</f>
        <v>0</v>
      </c>
      <c r="O274" s="51"/>
      <c r="P274" s="49" t="n">
        <v>0</v>
      </c>
      <c r="Q274" s="49"/>
      <c r="R274" s="49" t="n">
        <f aca="false">(Q274/12*5*$D274*$F274*$G274*$J274*R$8)+(Q274/12*7*$E274*$F274*$H274*$J274*R$9)</f>
        <v>0</v>
      </c>
    </row>
    <row r="275" customFormat="false" ht="30" hidden="false" customHeight="false" outlineLevel="0" collapsed="false">
      <c r="A275" s="36"/>
      <c r="B275" s="37" t="n">
        <v>236</v>
      </c>
      <c r="C275" s="43" t="s">
        <v>294</v>
      </c>
      <c r="D275" s="44" t="n">
        <f aca="false">D274</f>
        <v>19063</v>
      </c>
      <c r="E275" s="45" t="n">
        <v>18530</v>
      </c>
      <c r="F275" s="50" t="n">
        <v>1.08</v>
      </c>
      <c r="G275" s="47" t="n">
        <v>1</v>
      </c>
      <c r="H275" s="47" t="n">
        <v>1</v>
      </c>
      <c r="I275" s="44" t="n">
        <v>1.4</v>
      </c>
      <c r="J275" s="44" t="n">
        <v>1.68</v>
      </c>
      <c r="K275" s="44" t="n">
        <v>2.23</v>
      </c>
      <c r="L275" s="44" t="n">
        <v>2.57</v>
      </c>
      <c r="M275" s="49" t="n">
        <v>0</v>
      </c>
      <c r="N275" s="49" t="n">
        <f aca="false">(M275/12*5*$D275*$F275*$G275*$I275*N$8)+(M275/12*7*$E275*$F275*$H275*$I275*N$9)</f>
        <v>0</v>
      </c>
      <c r="O275" s="51" t="n">
        <v>0</v>
      </c>
      <c r="P275" s="49" t="n">
        <v>0</v>
      </c>
      <c r="Q275" s="49" t="n">
        <v>0</v>
      </c>
      <c r="R275" s="49" t="n">
        <f aca="false">(Q275/12*5*$D275*$F275*$G275*$J275*R$8)+(Q275/12*7*$E275*$F275*$H275*$J275*R$9)</f>
        <v>0</v>
      </c>
    </row>
    <row r="276" customFormat="false" ht="30" hidden="false" customHeight="false" outlineLevel="0" collapsed="false">
      <c r="A276" s="36"/>
      <c r="B276" s="37" t="n">
        <v>237</v>
      </c>
      <c r="C276" s="43" t="s">
        <v>295</v>
      </c>
      <c r="D276" s="44" t="n">
        <f aca="false">D275</f>
        <v>19063</v>
      </c>
      <c r="E276" s="45" t="n">
        <v>18530</v>
      </c>
      <c r="F276" s="50" t="n">
        <v>1.12</v>
      </c>
      <c r="G276" s="47" t="n">
        <v>1</v>
      </c>
      <c r="H276" s="47" t="n">
        <v>1</v>
      </c>
      <c r="I276" s="44" t="n">
        <v>1.4</v>
      </c>
      <c r="J276" s="44" t="n">
        <v>1.68</v>
      </c>
      <c r="K276" s="44" t="n">
        <v>2.23</v>
      </c>
      <c r="L276" s="44" t="n">
        <v>2.57</v>
      </c>
      <c r="M276" s="49" t="n">
        <v>0</v>
      </c>
      <c r="N276" s="49" t="n">
        <f aca="false">(M276/12*5*$D276*$F276*$G276*$I276*N$8)+(M276/12*7*$E276*$F276*$H276*$I276*N$9)</f>
        <v>0</v>
      </c>
      <c r="O276" s="51" t="n">
        <v>0</v>
      </c>
      <c r="P276" s="49" t="n">
        <v>0</v>
      </c>
      <c r="Q276" s="49" t="n">
        <v>0</v>
      </c>
      <c r="R276" s="49" t="n">
        <f aca="false">(Q276/12*5*$D276*$F276*$G276*$J276*R$8)+(Q276/12*7*$E276*$F276*$H276*$J276*R$9)</f>
        <v>0</v>
      </c>
    </row>
    <row r="277" customFormat="false" ht="30" hidden="false" customHeight="false" outlineLevel="0" collapsed="false">
      <c r="A277" s="36"/>
      <c r="B277" s="37" t="n">
        <v>238</v>
      </c>
      <c r="C277" s="43" t="s">
        <v>296</v>
      </c>
      <c r="D277" s="44" t="n">
        <f aca="false">D276</f>
        <v>19063</v>
      </c>
      <c r="E277" s="45" t="n">
        <v>18530</v>
      </c>
      <c r="F277" s="50" t="n">
        <v>1.62</v>
      </c>
      <c r="G277" s="47" t="n">
        <v>1</v>
      </c>
      <c r="H277" s="70" t="n">
        <v>0.9</v>
      </c>
      <c r="I277" s="44" t="n">
        <v>1.4</v>
      </c>
      <c r="J277" s="44" t="n">
        <v>1.68</v>
      </c>
      <c r="K277" s="44" t="n">
        <v>2.23</v>
      </c>
      <c r="L277" s="44" t="n">
        <v>2.57</v>
      </c>
      <c r="M277" s="49" t="n">
        <v>0</v>
      </c>
      <c r="N277" s="49" t="n">
        <f aca="false">(M277/12*5*$D277*$F277*$G277*$I277*N$8)+(M277/12*7*$E277*$F277*$H277*$I277*N$9)</f>
        <v>0</v>
      </c>
      <c r="O277" s="51" t="n">
        <v>0</v>
      </c>
      <c r="P277" s="49" t="n">
        <v>0</v>
      </c>
      <c r="Q277" s="49" t="n">
        <v>0</v>
      </c>
      <c r="R277" s="49" t="n">
        <f aca="false">(Q277/12*5*$D277*$F277*$G277*$J277*R$8)+(Q277/12*7*$E277*$F277*$H277*$J277*R$9)</f>
        <v>0</v>
      </c>
    </row>
    <row r="278" customFormat="false" ht="30" hidden="false" customHeight="false" outlineLevel="0" collapsed="false">
      <c r="A278" s="36"/>
      <c r="B278" s="37" t="n">
        <v>239</v>
      </c>
      <c r="C278" s="43" t="s">
        <v>297</v>
      </c>
      <c r="D278" s="44" t="n">
        <f aca="false">D277</f>
        <v>19063</v>
      </c>
      <c r="E278" s="45" t="n">
        <v>18530</v>
      </c>
      <c r="F278" s="50" t="n">
        <v>1.95</v>
      </c>
      <c r="G278" s="47" t="n">
        <v>1</v>
      </c>
      <c r="H278" s="47" t="n">
        <v>1</v>
      </c>
      <c r="I278" s="44" t="n">
        <v>1.4</v>
      </c>
      <c r="J278" s="44" t="n">
        <v>1.68</v>
      </c>
      <c r="K278" s="44" t="n">
        <v>2.23</v>
      </c>
      <c r="L278" s="44" t="n">
        <v>2.57</v>
      </c>
      <c r="M278" s="49" t="n">
        <v>0</v>
      </c>
      <c r="N278" s="49" t="n">
        <f aca="false">(M278/12*5*$D278*$F278*$G278*$I278*N$8)+(M278/12*7*$E278*$F278*$H278*$I278*N$9)</f>
        <v>0</v>
      </c>
      <c r="O278" s="51" t="n">
        <v>0</v>
      </c>
      <c r="P278" s="49" t="n">
        <v>0</v>
      </c>
      <c r="Q278" s="49" t="n">
        <v>0</v>
      </c>
      <c r="R278" s="49" t="n">
        <f aca="false">(Q278/12*5*$D278*$F278*$G278*$J278*R$8)+(Q278/12*7*$E278*$F278*$H278*$J278*R$9)</f>
        <v>0</v>
      </c>
    </row>
    <row r="279" customFormat="false" ht="30" hidden="false" customHeight="false" outlineLevel="0" collapsed="false">
      <c r="A279" s="36" t="n">
        <v>1</v>
      </c>
      <c r="B279" s="37" t="n">
        <v>240</v>
      </c>
      <c r="C279" s="43" t="s">
        <v>298</v>
      </c>
      <c r="D279" s="44" t="n">
        <f aca="false">D278</f>
        <v>19063</v>
      </c>
      <c r="E279" s="45" t="n">
        <v>18530</v>
      </c>
      <c r="F279" s="50" t="n">
        <v>2.14</v>
      </c>
      <c r="G279" s="47" t="n">
        <v>1</v>
      </c>
      <c r="H279" s="47" t="n">
        <v>1</v>
      </c>
      <c r="I279" s="44" t="n">
        <v>1.4</v>
      </c>
      <c r="J279" s="44" t="n">
        <v>1.68</v>
      </c>
      <c r="K279" s="44" t="n">
        <v>2.23</v>
      </c>
      <c r="L279" s="44" t="n">
        <v>2.57</v>
      </c>
      <c r="M279" s="49"/>
      <c r="N279" s="49" t="n">
        <f aca="false">(M279/12*5*$D279*$F279*$G279*$I279)+(M279/12*7*$E279*$F279*$H279*$I279)</f>
        <v>0</v>
      </c>
      <c r="O279" s="51"/>
      <c r="P279" s="49" t="n">
        <v>0</v>
      </c>
      <c r="Q279" s="49"/>
      <c r="R279" s="49" t="n">
        <f aca="false">(Q279/12*5*$D279*$F279*$G279*$J279)+(Q279/12*7*$E279*$F279*$H279*$J279)</f>
        <v>0</v>
      </c>
    </row>
    <row r="280" customFormat="false" ht="30" hidden="false" customHeight="false" outlineLevel="0" collapsed="false">
      <c r="A280" s="36" t="n">
        <v>1</v>
      </c>
      <c r="B280" s="37" t="n">
        <v>241</v>
      </c>
      <c r="C280" s="43" t="s">
        <v>299</v>
      </c>
      <c r="D280" s="44" t="n">
        <f aca="false">D279</f>
        <v>19063</v>
      </c>
      <c r="E280" s="45" t="n">
        <v>18530</v>
      </c>
      <c r="F280" s="50" t="n">
        <v>4.13</v>
      </c>
      <c r="G280" s="47" t="n">
        <v>1</v>
      </c>
      <c r="H280" s="47" t="n">
        <v>1</v>
      </c>
      <c r="I280" s="44" t="n">
        <v>1.4</v>
      </c>
      <c r="J280" s="44" t="n">
        <v>1.68</v>
      </c>
      <c r="K280" s="44" t="n">
        <v>2.23</v>
      </c>
      <c r="L280" s="44" t="n">
        <v>2.57</v>
      </c>
      <c r="M280" s="49"/>
      <c r="N280" s="49" t="n">
        <f aca="false">(M280/12*5*$D280*$F280*$G280*$I280)+(M280/12*7*$E280*$F280*$H280*$I280)</f>
        <v>0</v>
      </c>
      <c r="O280" s="51"/>
      <c r="P280" s="49" t="n">
        <v>0</v>
      </c>
      <c r="Q280" s="49"/>
      <c r="R280" s="49" t="n">
        <f aca="false">(Q280/12*5*$D280*$F280*$G280*$J280)+(Q280/12*7*$E280*$F280*$H280*$J280)</f>
        <v>0</v>
      </c>
    </row>
    <row r="281" customFormat="false" ht="15.75" hidden="false" customHeight="false" outlineLevel="0" collapsed="false">
      <c r="A281" s="36" t="n">
        <v>31</v>
      </c>
      <c r="B281" s="54"/>
      <c r="C281" s="38" t="s">
        <v>300</v>
      </c>
      <c r="D281" s="44" t="n">
        <f aca="false">D280</f>
        <v>19063</v>
      </c>
      <c r="E281" s="45" t="n">
        <v>18530</v>
      </c>
      <c r="F281" s="52" t="n">
        <v>0.9</v>
      </c>
      <c r="G281" s="47" t="n">
        <v>1</v>
      </c>
      <c r="H281" s="47" t="n">
        <v>1</v>
      </c>
      <c r="I281" s="44" t="n">
        <v>1.4</v>
      </c>
      <c r="J281" s="44" t="n">
        <v>1.68</v>
      </c>
      <c r="K281" s="44" t="n">
        <v>2.23</v>
      </c>
      <c r="L281" s="44" t="n">
        <v>2.57</v>
      </c>
      <c r="M281" s="41" t="n">
        <f aca="false">SUM(M282:M300)</f>
        <v>0</v>
      </c>
      <c r="N281" s="41" t="n">
        <f aca="false">SUM(N282:N300)</f>
        <v>0</v>
      </c>
      <c r="O281" s="41" t="n">
        <v>36</v>
      </c>
      <c r="P281" s="41" t="n">
        <v>780656.73</v>
      </c>
      <c r="Q281" s="41" t="n">
        <f aca="false">SUM(Q282:Q300)</f>
        <v>10</v>
      </c>
      <c r="R281" s="41" t="n">
        <f aca="false">SUM(R282:R300)</f>
        <v>239426.6</v>
      </c>
    </row>
    <row r="282" customFormat="false" ht="30" hidden="false" customHeight="false" outlineLevel="0" collapsed="false">
      <c r="A282" s="36"/>
      <c r="B282" s="37" t="n">
        <v>242</v>
      </c>
      <c r="C282" s="43" t="s">
        <v>301</v>
      </c>
      <c r="D282" s="44" t="n">
        <f aca="false">D281</f>
        <v>19063</v>
      </c>
      <c r="E282" s="45" t="n">
        <v>18530</v>
      </c>
      <c r="F282" s="50" t="n">
        <v>0.61</v>
      </c>
      <c r="G282" s="47" t="n">
        <v>1</v>
      </c>
      <c r="H282" s="47" t="n">
        <v>1</v>
      </c>
      <c r="I282" s="44" t="n">
        <v>1.4</v>
      </c>
      <c r="J282" s="44" t="n">
        <v>1.68</v>
      </c>
      <c r="K282" s="44" t="n">
        <v>2.23</v>
      </c>
      <c r="L282" s="44" t="n">
        <v>2.57</v>
      </c>
      <c r="M282" s="49" t="n">
        <v>0</v>
      </c>
      <c r="N282" s="49" t="n">
        <f aca="false">(M282/12*5*$D282*$F282*$G282*$I282*N$8)+(M282/12*7*$E282*$F282*$H282*$I282*N$9)</f>
        <v>0</v>
      </c>
      <c r="O282" s="51" t="n">
        <v>0</v>
      </c>
      <c r="P282" s="49" t="n">
        <v>0</v>
      </c>
      <c r="Q282" s="49" t="n">
        <v>0</v>
      </c>
      <c r="R282" s="49" t="n">
        <f aca="false">(Q282/12*5*$D282*$F282*$G282*$J282*R$8)+(Q282/12*7*$E282*$F282*$H282*$J282*R$9)</f>
        <v>0</v>
      </c>
    </row>
    <row r="283" customFormat="false" ht="30" hidden="false" customHeight="false" outlineLevel="0" collapsed="false">
      <c r="A283" s="36" t="n">
        <v>1</v>
      </c>
      <c r="B283" s="37" t="n">
        <v>243</v>
      </c>
      <c r="C283" s="43" t="s">
        <v>302</v>
      </c>
      <c r="D283" s="44" t="n">
        <f aca="false">D282</f>
        <v>19063</v>
      </c>
      <c r="E283" s="45" t="n">
        <v>18530</v>
      </c>
      <c r="F283" s="50" t="n">
        <v>0.55</v>
      </c>
      <c r="G283" s="47" t="n">
        <v>1</v>
      </c>
      <c r="H283" s="47" t="n">
        <v>1</v>
      </c>
      <c r="I283" s="44" t="n">
        <v>1.4</v>
      </c>
      <c r="J283" s="44" t="n">
        <v>1.68</v>
      </c>
      <c r="K283" s="44" t="n">
        <v>2.23</v>
      </c>
      <c r="L283" s="44" t="n">
        <v>2.57</v>
      </c>
      <c r="M283" s="49" t="n">
        <v>0</v>
      </c>
      <c r="N283" s="49" t="n">
        <f aca="false">(M283/12*5*$D283*$F283*$G283*$I283)+(M283/12*7*$E283*$F283*$H283*$I283)</f>
        <v>0</v>
      </c>
      <c r="O283" s="51" t="n">
        <v>2</v>
      </c>
      <c r="P283" s="49" t="n">
        <v>34653.85</v>
      </c>
      <c r="Q283" s="49" t="n">
        <v>0</v>
      </c>
      <c r="R283" s="49" t="n">
        <f aca="false">(Q283/12*5*$D283*$F283*$G283*$J283)+(Q283/12*7*$E283*$F283*$H283*$J283)</f>
        <v>0</v>
      </c>
    </row>
    <row r="284" customFormat="false" ht="30" hidden="false" customHeight="false" outlineLevel="0" collapsed="false">
      <c r="A284" s="36"/>
      <c r="B284" s="37" t="n">
        <v>244</v>
      </c>
      <c r="C284" s="43" t="s">
        <v>303</v>
      </c>
      <c r="D284" s="44" t="n">
        <f aca="false">D283</f>
        <v>19063</v>
      </c>
      <c r="E284" s="45" t="n">
        <v>18530</v>
      </c>
      <c r="F284" s="50" t="n">
        <v>0.71</v>
      </c>
      <c r="G284" s="47" t="n">
        <v>1</v>
      </c>
      <c r="H284" s="47" t="n">
        <v>1</v>
      </c>
      <c r="I284" s="44" t="n">
        <v>1.4</v>
      </c>
      <c r="J284" s="44" t="n">
        <v>1.68</v>
      </c>
      <c r="K284" s="44" t="n">
        <v>2.23</v>
      </c>
      <c r="L284" s="44" t="n">
        <v>2.57</v>
      </c>
      <c r="M284" s="49" t="n">
        <v>0</v>
      </c>
      <c r="N284" s="49" t="n">
        <f aca="false">(M284/12*5*$D284*$F284*$G284*$I284*N$8)+(M284/12*7*$E284*$F284*$H284*$I284*N$9)</f>
        <v>0</v>
      </c>
      <c r="O284" s="51" t="n">
        <v>8</v>
      </c>
      <c r="P284" s="49" t="n">
        <v>162835.2908</v>
      </c>
      <c r="Q284" s="49" t="n">
        <v>0</v>
      </c>
      <c r="R284" s="49" t="n">
        <f aca="false">(Q284/12*5*$D284*$F284*$G284*$J284*R$8)+(Q284/12*7*$E284*$F284*$H284*$J284*R$9)</f>
        <v>0</v>
      </c>
    </row>
    <row r="285" customFormat="false" ht="30" hidden="false" customHeight="false" outlineLevel="0" collapsed="false">
      <c r="A285" s="36"/>
      <c r="B285" s="37" t="n">
        <v>245</v>
      </c>
      <c r="C285" s="43" t="s">
        <v>304</v>
      </c>
      <c r="D285" s="44" t="n">
        <f aca="false">D284</f>
        <v>19063</v>
      </c>
      <c r="E285" s="45" t="n">
        <v>18530</v>
      </c>
      <c r="F285" s="50" t="n">
        <v>1.38</v>
      </c>
      <c r="G285" s="47" t="n">
        <v>1</v>
      </c>
      <c r="H285" s="47" t="n">
        <v>1</v>
      </c>
      <c r="I285" s="44" t="n">
        <v>1.4</v>
      </c>
      <c r="J285" s="44" t="n">
        <v>1.68</v>
      </c>
      <c r="K285" s="44" t="n">
        <v>2.23</v>
      </c>
      <c r="L285" s="44" t="n">
        <v>2.57</v>
      </c>
      <c r="M285" s="49" t="n">
        <v>0</v>
      </c>
      <c r="N285" s="49" t="n">
        <f aca="false">(M285/12*5*$D285*$F285*$G285*$I285*N$8)+(M285/12*7*$E285*$F285*$H285*$I285*N$9)</f>
        <v>0</v>
      </c>
      <c r="O285" s="51" t="n">
        <v>0</v>
      </c>
      <c r="P285" s="49" t="n">
        <v>0</v>
      </c>
      <c r="Q285" s="49" t="n">
        <v>0</v>
      </c>
      <c r="R285" s="49" t="n">
        <f aca="false">(Q285/12*5*$D285*$F285*$G285*$J285*R$8)+(Q285/12*7*$E285*$F285*$H285*$J285*R$9)</f>
        <v>0</v>
      </c>
    </row>
    <row r="286" customFormat="false" ht="30" hidden="false" customHeight="false" outlineLevel="0" collapsed="false">
      <c r="A286" s="36" t="n">
        <v>1</v>
      </c>
      <c r="B286" s="37" t="n">
        <v>246</v>
      </c>
      <c r="C286" s="43" t="s">
        <v>305</v>
      </c>
      <c r="D286" s="44" t="n">
        <f aca="false">D285</f>
        <v>19063</v>
      </c>
      <c r="E286" s="45" t="n">
        <v>18530</v>
      </c>
      <c r="F286" s="50" t="n">
        <v>2.41</v>
      </c>
      <c r="G286" s="47" t="n">
        <v>1</v>
      </c>
      <c r="H286" s="58" t="n">
        <v>0.75</v>
      </c>
      <c r="I286" s="44" t="n">
        <v>1.4</v>
      </c>
      <c r="J286" s="44" t="n">
        <v>1.68</v>
      </c>
      <c r="K286" s="44" t="n">
        <v>2.23</v>
      </c>
      <c r="L286" s="44" t="n">
        <v>2.57</v>
      </c>
      <c r="M286" s="49" t="n">
        <v>0</v>
      </c>
      <c r="N286" s="49" t="n">
        <f aca="false">(M286/12*5*$D286*$F286*$G286*$I286*N$8)+(M286/12*7*$E286*$F286*$H286*$I286)</f>
        <v>0</v>
      </c>
      <c r="O286" s="51"/>
      <c r="P286" s="49" t="n">
        <v>0</v>
      </c>
      <c r="Q286" s="49" t="n">
        <v>0</v>
      </c>
      <c r="R286" s="49" t="n">
        <f aca="false">(Q286/12*5*$D286*$F286*$G286*$J286*R$8)+(Q286/12*7*$E286*$F286*$H286*$J286)</f>
        <v>0</v>
      </c>
    </row>
    <row r="287" customFormat="false" ht="30" hidden="false" customHeight="false" outlineLevel="0" collapsed="false">
      <c r="A287" s="36"/>
      <c r="B287" s="37" t="n">
        <v>247</v>
      </c>
      <c r="C287" s="43" t="s">
        <v>306</v>
      </c>
      <c r="D287" s="44" t="n">
        <f aca="false">D286</f>
        <v>19063</v>
      </c>
      <c r="E287" s="45" t="n">
        <v>18530</v>
      </c>
      <c r="F287" s="50" t="n">
        <v>1.43</v>
      </c>
      <c r="G287" s="47" t="n">
        <v>1</v>
      </c>
      <c r="H287" s="47" t="n">
        <v>1</v>
      </c>
      <c r="I287" s="44" t="n">
        <v>1.4</v>
      </c>
      <c r="J287" s="44" t="n">
        <v>1.68</v>
      </c>
      <c r="K287" s="44" t="n">
        <v>2.23</v>
      </c>
      <c r="L287" s="44" t="n">
        <v>2.57</v>
      </c>
      <c r="M287" s="49" t="n">
        <v>0</v>
      </c>
      <c r="N287" s="49" t="n">
        <f aca="false">(M287/12*5*$D287*$F287*$G287*$I287*N$8)+(M287/12*7*$E287*$F287*$H287*$I287*N$9)</f>
        <v>0</v>
      </c>
      <c r="O287" s="51" t="n">
        <v>0</v>
      </c>
      <c r="P287" s="49" t="n">
        <v>0</v>
      </c>
      <c r="Q287" s="49" t="n">
        <v>0</v>
      </c>
      <c r="R287" s="49" t="n">
        <f aca="false">(Q287/12*5*$D287*$F287*$G287*$J287*R$8)+(Q287/12*7*$E287*$F287*$H287*$J287*R$9)</f>
        <v>0</v>
      </c>
    </row>
    <row r="288" customFormat="false" ht="30" hidden="false" customHeight="false" outlineLevel="0" collapsed="false">
      <c r="A288" s="36"/>
      <c r="B288" s="37" t="n">
        <v>248</v>
      </c>
      <c r="C288" s="43" t="s">
        <v>307</v>
      </c>
      <c r="D288" s="44" t="n">
        <f aca="false">D287</f>
        <v>19063</v>
      </c>
      <c r="E288" s="45" t="n">
        <v>18530</v>
      </c>
      <c r="F288" s="50" t="n">
        <v>1.83</v>
      </c>
      <c r="G288" s="47" t="n">
        <v>1</v>
      </c>
      <c r="H288" s="47" t="n">
        <v>1</v>
      </c>
      <c r="I288" s="44" t="n">
        <v>1.4</v>
      </c>
      <c r="J288" s="44" t="n">
        <v>1.68</v>
      </c>
      <c r="K288" s="44" t="n">
        <v>2.23</v>
      </c>
      <c r="L288" s="44" t="n">
        <v>2.57</v>
      </c>
      <c r="M288" s="49" t="n">
        <v>0</v>
      </c>
      <c r="N288" s="49" t="n">
        <f aca="false">(M288/12*5*$D288*$F288*$G288*$I288*N$8)+(M288/12*7*$E288*$F288*$H288*$I288*N$9)</f>
        <v>0</v>
      </c>
      <c r="O288" s="51" t="n">
        <v>0</v>
      </c>
      <c r="P288" s="49" t="n">
        <v>0</v>
      </c>
      <c r="Q288" s="49" t="n">
        <v>0</v>
      </c>
      <c r="R288" s="49" t="n">
        <f aca="false">(Q288/12*5*$D288*$F288*$G288*$J288*R$8)+(Q288/12*7*$E288*$F288*$H288*$J288*R$9)</f>
        <v>0</v>
      </c>
    </row>
    <row r="289" customFormat="false" ht="30" hidden="false" customHeight="false" outlineLevel="0" collapsed="false">
      <c r="A289" s="36"/>
      <c r="B289" s="37" t="n">
        <v>249</v>
      </c>
      <c r="C289" s="43" t="s">
        <v>308</v>
      </c>
      <c r="D289" s="44" t="n">
        <f aca="false">D288</f>
        <v>19063</v>
      </c>
      <c r="E289" s="45" t="n">
        <v>18530</v>
      </c>
      <c r="F289" s="50" t="n">
        <v>2.16</v>
      </c>
      <c r="G289" s="47" t="n">
        <v>1</v>
      </c>
      <c r="H289" s="47" t="n">
        <v>1</v>
      </c>
      <c r="I289" s="44" t="n">
        <v>1.4</v>
      </c>
      <c r="J289" s="44" t="n">
        <v>1.68</v>
      </c>
      <c r="K289" s="44" t="n">
        <v>2.23</v>
      </c>
      <c r="L289" s="44" t="n">
        <v>2.57</v>
      </c>
      <c r="M289" s="49" t="n">
        <v>0</v>
      </c>
      <c r="N289" s="49" t="n">
        <f aca="false">(M289/12*5*$D289*$F289*$G289*$I289*N$8)+(M289/12*7*$E289*$F289*$H289*$I289*N$9)</f>
        <v>0</v>
      </c>
      <c r="O289" s="51" t="n">
        <v>0</v>
      </c>
      <c r="P289" s="49" t="n">
        <v>0</v>
      </c>
      <c r="Q289" s="49" t="n">
        <v>0</v>
      </c>
      <c r="R289" s="49" t="n">
        <f aca="false">(Q289/12*5*$D289*$F289*$G289*$J289*R$8)+(Q289/12*7*$E289*$F289*$H289*$J289*R$9)</f>
        <v>0</v>
      </c>
    </row>
    <row r="290" customFormat="false" ht="30" hidden="false" customHeight="false" outlineLevel="0" collapsed="false">
      <c r="A290" s="36"/>
      <c r="B290" s="37" t="n">
        <v>250</v>
      </c>
      <c r="C290" s="43" t="s">
        <v>309</v>
      </c>
      <c r="D290" s="44" t="n">
        <f aca="false">D289</f>
        <v>19063</v>
      </c>
      <c r="E290" s="45" t="n">
        <v>18530</v>
      </c>
      <c r="F290" s="50" t="n">
        <v>1.81</v>
      </c>
      <c r="G290" s="47" t="n">
        <v>1</v>
      </c>
      <c r="H290" s="47" t="n">
        <v>1</v>
      </c>
      <c r="I290" s="44" t="n">
        <v>1.4</v>
      </c>
      <c r="J290" s="44" t="n">
        <v>1.68</v>
      </c>
      <c r="K290" s="44" t="n">
        <v>2.23</v>
      </c>
      <c r="L290" s="44" t="n">
        <v>2.57</v>
      </c>
      <c r="M290" s="49" t="n">
        <v>0</v>
      </c>
      <c r="N290" s="49" t="n">
        <f aca="false">(M290/12*5*$D290*$F290*$G290*$I290*N$8)+(M290/12*7*$E290*$F290*$H290*$I290*N$9)</f>
        <v>0</v>
      </c>
      <c r="O290" s="51" t="n">
        <v>0</v>
      </c>
      <c r="P290" s="49" t="n">
        <v>0</v>
      </c>
      <c r="Q290" s="49" t="n">
        <v>0</v>
      </c>
      <c r="R290" s="49" t="n">
        <f aca="false">(Q290/12*5*$D290*$F290*$G290*$J290*R$8)+(Q290/12*7*$E290*$F290*$H290*$J290*R$9)</f>
        <v>0</v>
      </c>
    </row>
    <row r="291" customFormat="false" ht="30" hidden="false" customHeight="false" outlineLevel="0" collapsed="false">
      <c r="A291" s="36"/>
      <c r="B291" s="37" t="n">
        <v>251</v>
      </c>
      <c r="C291" s="43" t="s">
        <v>310</v>
      </c>
      <c r="D291" s="44" t="n">
        <f aca="false">D290</f>
        <v>19063</v>
      </c>
      <c r="E291" s="45" t="n">
        <v>18530</v>
      </c>
      <c r="F291" s="50" t="n">
        <v>2.67</v>
      </c>
      <c r="G291" s="47" t="n">
        <v>1</v>
      </c>
      <c r="H291" s="47" t="n">
        <v>1</v>
      </c>
      <c r="I291" s="44" t="n">
        <v>1.4</v>
      </c>
      <c r="J291" s="44" t="n">
        <v>1.68</v>
      </c>
      <c r="K291" s="44" t="n">
        <v>2.23</v>
      </c>
      <c r="L291" s="44" t="n">
        <v>2.57</v>
      </c>
      <c r="M291" s="49" t="n">
        <v>0</v>
      </c>
      <c r="N291" s="49" t="n">
        <f aca="false">(M291/12*5*$D291*$F291*$G291*$I291*N$8)+(M291/12*7*$E291*$F291*$H291*$I291*N$9)</f>
        <v>0</v>
      </c>
      <c r="O291" s="51" t="n">
        <v>0</v>
      </c>
      <c r="P291" s="49" t="n">
        <v>0</v>
      </c>
      <c r="Q291" s="49" t="n">
        <v>0</v>
      </c>
      <c r="R291" s="49" t="n">
        <f aca="false">(Q291/12*5*$D291*$F291*$G291*$J291*R$8)+(Q291/12*7*$E291*$F291*$H291*$J291*R$9)</f>
        <v>0</v>
      </c>
    </row>
    <row r="292" customFormat="false" ht="45" hidden="false" customHeight="false" outlineLevel="0" collapsed="false">
      <c r="A292" s="36"/>
      <c r="B292" s="37" t="n">
        <v>252</v>
      </c>
      <c r="C292" s="43" t="s">
        <v>311</v>
      </c>
      <c r="D292" s="44" t="n">
        <f aca="false">D291</f>
        <v>19063</v>
      </c>
      <c r="E292" s="45" t="n">
        <v>18530</v>
      </c>
      <c r="F292" s="50" t="n">
        <v>0.73</v>
      </c>
      <c r="G292" s="47" t="n">
        <v>1</v>
      </c>
      <c r="H292" s="47" t="n">
        <v>1</v>
      </c>
      <c r="I292" s="44" t="n">
        <v>1.4</v>
      </c>
      <c r="J292" s="44" t="n">
        <v>1.68</v>
      </c>
      <c r="K292" s="44" t="n">
        <v>2.23</v>
      </c>
      <c r="L292" s="44" t="n">
        <v>2.57</v>
      </c>
      <c r="M292" s="49" t="n">
        <v>0</v>
      </c>
      <c r="N292" s="49" t="n">
        <f aca="false">(M292/12*5*$D292*$F292*$G292*$I292*N$8)+(M292/12*7*$E292*$F292*$H292*$I292*N$9)</f>
        <v>0</v>
      </c>
      <c r="O292" s="51" t="n">
        <v>0</v>
      </c>
      <c r="P292" s="49" t="n">
        <v>0</v>
      </c>
      <c r="Q292" s="49" t="n">
        <v>0</v>
      </c>
      <c r="R292" s="49" t="n">
        <f aca="false">(Q292/12*5*$D292*$F292*$G292*$J292*R$8)+(Q292/12*7*$E292*$F292*$H292*$J292*R$9)</f>
        <v>0</v>
      </c>
    </row>
    <row r="293" customFormat="false" ht="31.5" hidden="false" customHeight="true" outlineLevel="0" collapsed="false">
      <c r="A293" s="36" t="n">
        <v>1</v>
      </c>
      <c r="B293" s="37" t="n">
        <v>253</v>
      </c>
      <c r="C293" s="43" t="s">
        <v>312</v>
      </c>
      <c r="D293" s="44" t="n">
        <f aca="false">D292</f>
        <v>19063</v>
      </c>
      <c r="E293" s="45" t="n">
        <v>18530</v>
      </c>
      <c r="F293" s="50" t="n">
        <v>0.76</v>
      </c>
      <c r="G293" s="47" t="n">
        <v>1</v>
      </c>
      <c r="H293" s="47" t="n">
        <v>1</v>
      </c>
      <c r="I293" s="44" t="n">
        <v>1.4</v>
      </c>
      <c r="J293" s="44" t="n">
        <v>1.68</v>
      </c>
      <c r="K293" s="44" t="n">
        <v>2.23</v>
      </c>
      <c r="L293" s="44" t="n">
        <v>2.57</v>
      </c>
      <c r="M293" s="49" t="n">
        <v>0</v>
      </c>
      <c r="N293" s="49" t="n">
        <f aca="false">(M293/12*5*$D293*$F293*$G293*$I293)+(M293/12*7*$E293*$F293*$H293*$I293)</f>
        <v>0</v>
      </c>
      <c r="O293" s="51" t="n">
        <v>12</v>
      </c>
      <c r="P293" s="49" t="n">
        <v>287311.92</v>
      </c>
      <c r="Q293" s="49" t="n">
        <v>10</v>
      </c>
      <c r="R293" s="49" t="n">
        <f aca="false">(Q293/12*5*$D293*$F293*$G293*$J293)+(Q293/12*7*$E293*$F293*$H293*$J293)</f>
        <v>239426.6</v>
      </c>
    </row>
    <row r="294" customFormat="false" ht="15.75" hidden="false" customHeight="false" outlineLevel="0" collapsed="false">
      <c r="A294" s="36"/>
      <c r="B294" s="37" t="n">
        <v>254</v>
      </c>
      <c r="C294" s="43" t="s">
        <v>313</v>
      </c>
      <c r="D294" s="44" t="n">
        <f aca="false">D293</f>
        <v>19063</v>
      </c>
      <c r="E294" s="45" t="n">
        <v>18530</v>
      </c>
      <c r="F294" s="50" t="n">
        <v>2.42</v>
      </c>
      <c r="G294" s="47" t="n">
        <v>1</v>
      </c>
      <c r="H294" s="47" t="n">
        <v>1</v>
      </c>
      <c r="I294" s="44" t="n">
        <v>1.4</v>
      </c>
      <c r="J294" s="44" t="n">
        <v>1.68</v>
      </c>
      <c r="K294" s="44" t="n">
        <v>2.23</v>
      </c>
      <c r="L294" s="44" t="n">
        <v>2.57</v>
      </c>
      <c r="M294" s="49" t="n">
        <v>0</v>
      </c>
      <c r="N294" s="49" t="n">
        <f aca="false">(M294/12*5*$D294*$F294*$G294*$I294*N$8)+(M294/12*7*$E294*$F294*$H294*$I294*N$9)</f>
        <v>0</v>
      </c>
      <c r="O294" s="51"/>
      <c r="P294" s="49" t="n">
        <v>0</v>
      </c>
      <c r="Q294" s="49" t="n">
        <v>0</v>
      </c>
      <c r="R294" s="49" t="n">
        <f aca="false">(Q294/12*5*$D294*$F294*$G294*$J294*R$8)+(Q294/12*7*$E294*$F294*$H294*$J294*R$9)</f>
        <v>0</v>
      </c>
    </row>
    <row r="295" customFormat="false" ht="15.75" hidden="false" customHeight="false" outlineLevel="0" collapsed="false">
      <c r="A295" s="36"/>
      <c r="B295" s="37" t="n">
        <v>255</v>
      </c>
      <c r="C295" s="43" t="s">
        <v>314</v>
      </c>
      <c r="D295" s="44" t="n">
        <f aca="false">D294</f>
        <v>19063</v>
      </c>
      <c r="E295" s="45" t="n">
        <v>18530</v>
      </c>
      <c r="F295" s="50" t="n">
        <v>3.51</v>
      </c>
      <c r="G295" s="47" t="n">
        <v>1</v>
      </c>
      <c r="H295" s="47" t="n">
        <v>1</v>
      </c>
      <c r="I295" s="44" t="n">
        <v>1.4</v>
      </c>
      <c r="J295" s="44" t="n">
        <v>1.68</v>
      </c>
      <c r="K295" s="44" t="n">
        <v>2.23</v>
      </c>
      <c r="L295" s="44" t="n">
        <v>2.57</v>
      </c>
      <c r="M295" s="49"/>
      <c r="N295" s="49" t="n">
        <f aca="false">(M295/12*5*$D295*$F295*$G295*$I295*N$8)+(M295/12*7*$E295*$F295*$H295*$I295*N$9)</f>
        <v>0</v>
      </c>
      <c r="O295" s="51"/>
      <c r="P295" s="49" t="n">
        <v>0</v>
      </c>
      <c r="Q295" s="49"/>
      <c r="R295" s="49" t="n">
        <f aca="false">(Q295/12*5*$D295*$F295*$G295*$J295*R$8)+(Q295/12*7*$E295*$F295*$H295*$J295*R$9)</f>
        <v>0</v>
      </c>
    </row>
    <row r="296" customFormat="false" ht="15.75" hidden="false" customHeight="false" outlineLevel="0" collapsed="false">
      <c r="A296" s="36"/>
      <c r="B296" s="37" t="n">
        <v>256</v>
      </c>
      <c r="C296" s="43" t="s">
        <v>315</v>
      </c>
      <c r="D296" s="44" t="n">
        <f aca="false">D295</f>
        <v>19063</v>
      </c>
      <c r="E296" s="45" t="n">
        <v>18530</v>
      </c>
      <c r="F296" s="50" t="n">
        <v>4.02</v>
      </c>
      <c r="G296" s="47" t="n">
        <v>1</v>
      </c>
      <c r="H296" s="47" t="n">
        <v>1</v>
      </c>
      <c r="I296" s="44" t="n">
        <v>1.4</v>
      </c>
      <c r="J296" s="44" t="n">
        <v>1.68</v>
      </c>
      <c r="K296" s="44" t="n">
        <v>2.23</v>
      </c>
      <c r="L296" s="44" t="n">
        <v>2.57</v>
      </c>
      <c r="M296" s="49"/>
      <c r="N296" s="49" t="n">
        <f aca="false">(M296/12*5*$D296*$F296*$G296*$I296*N$8)+(M296/12*7*$E296*$F296*$H296*$I296*N$9)</f>
        <v>0</v>
      </c>
      <c r="O296" s="51"/>
      <c r="P296" s="49" t="n">
        <v>0</v>
      </c>
      <c r="Q296" s="49"/>
      <c r="R296" s="49" t="n">
        <f aca="false">(Q296/12*5*$D296*$F296*$G296*$J296*R$8)+(Q296/12*7*$E296*$F296*$H296*$J296*R$9)</f>
        <v>0</v>
      </c>
    </row>
    <row r="297" customFormat="false" ht="30" hidden="false" customHeight="false" outlineLevel="0" collapsed="false">
      <c r="A297" s="36"/>
      <c r="B297" s="37" t="n">
        <v>257</v>
      </c>
      <c r="C297" s="43" t="s">
        <v>316</v>
      </c>
      <c r="D297" s="44" t="n">
        <f aca="false">D296</f>
        <v>19063</v>
      </c>
      <c r="E297" s="45" t="n">
        <v>18530</v>
      </c>
      <c r="F297" s="50" t="n">
        <v>0.84</v>
      </c>
      <c r="G297" s="47" t="n">
        <v>1</v>
      </c>
      <c r="H297" s="47" t="n">
        <v>1</v>
      </c>
      <c r="I297" s="44" t="n">
        <v>1.4</v>
      </c>
      <c r="J297" s="44" t="n">
        <v>1.68</v>
      </c>
      <c r="K297" s="44" t="n">
        <v>2.23</v>
      </c>
      <c r="L297" s="44" t="n">
        <v>2.57</v>
      </c>
      <c r="M297" s="49" t="n">
        <v>0</v>
      </c>
      <c r="N297" s="49" t="n">
        <f aca="false">(M297/12*5*$D297*$F297*$G297*$I297*N$8)+(M297/12*7*$E297*$F297*$H297*$I297*N$9)</f>
        <v>0</v>
      </c>
      <c r="O297" s="51" t="n">
        <v>6</v>
      </c>
      <c r="P297" s="49" t="n">
        <v>144487.6524</v>
      </c>
      <c r="Q297" s="49" t="n">
        <v>0</v>
      </c>
      <c r="R297" s="49" t="n">
        <f aca="false">(Q297/12*5*$D297*$F297*$G297*$J297*R$8)+(Q297/12*7*$E297*$F297*$H297*$J297*R$9)</f>
        <v>0</v>
      </c>
    </row>
    <row r="298" customFormat="false" ht="30" hidden="false" customHeight="false" outlineLevel="0" collapsed="false">
      <c r="A298" s="36"/>
      <c r="B298" s="37" t="n">
        <v>258</v>
      </c>
      <c r="C298" s="43" t="s">
        <v>317</v>
      </c>
      <c r="D298" s="44" t="n">
        <f aca="false">D297</f>
        <v>19063</v>
      </c>
      <c r="E298" s="45" t="n">
        <v>18530</v>
      </c>
      <c r="F298" s="50" t="n">
        <v>0.66</v>
      </c>
      <c r="G298" s="47" t="n">
        <v>1</v>
      </c>
      <c r="H298" s="47" t="n">
        <v>1</v>
      </c>
      <c r="I298" s="44" t="n">
        <v>1.4</v>
      </c>
      <c r="J298" s="44" t="n">
        <v>1.68</v>
      </c>
      <c r="K298" s="44" t="n">
        <v>2.23</v>
      </c>
      <c r="L298" s="44" t="n">
        <v>2.57</v>
      </c>
      <c r="M298" s="49" t="n">
        <v>0</v>
      </c>
      <c r="N298" s="49" t="n">
        <f aca="false">(M298/12*5*$D298*$F298*$G298*$I298*N$8)+(M298/12*7*$E298*$F298*$H298*$I298*N$9)</f>
        <v>0</v>
      </c>
      <c r="O298" s="51" t="n">
        <v>8</v>
      </c>
      <c r="P298" s="49" t="n">
        <v>151368.0168</v>
      </c>
      <c r="Q298" s="49" t="n">
        <v>0</v>
      </c>
      <c r="R298" s="49" t="n">
        <f aca="false">(Q298/12*5*$D298*$F298*$G298*$J298*R$8)+(Q298/12*7*$E298*$F298*$H298*$J298*R$9)</f>
        <v>0</v>
      </c>
    </row>
    <row r="299" customFormat="false" ht="30" hidden="false" customHeight="false" outlineLevel="0" collapsed="false">
      <c r="A299" s="36" t="n">
        <v>1</v>
      </c>
      <c r="B299" s="37" t="n">
        <v>259</v>
      </c>
      <c r="C299" s="43" t="s">
        <v>318</v>
      </c>
      <c r="D299" s="44" t="n">
        <f aca="false">D298</f>
        <v>19063</v>
      </c>
      <c r="E299" s="45" t="n">
        <v>18530</v>
      </c>
      <c r="F299" s="50" t="n">
        <v>0.37</v>
      </c>
      <c r="G299" s="47" t="n">
        <v>1</v>
      </c>
      <c r="H299" s="47" t="n">
        <v>1</v>
      </c>
      <c r="I299" s="44" t="n">
        <v>1.4</v>
      </c>
      <c r="J299" s="44" t="n">
        <v>1.68</v>
      </c>
      <c r="K299" s="44" t="n">
        <v>2.23</v>
      </c>
      <c r="L299" s="44" t="n">
        <v>2.57</v>
      </c>
      <c r="M299" s="49" t="n">
        <v>0</v>
      </c>
      <c r="N299" s="49" t="n">
        <f aca="false">(M299/12*5*$D299*$F299*$G299*$I299)+(M299/12*7*$E299*$F299*$H299*$I299)</f>
        <v>0</v>
      </c>
      <c r="O299" s="51"/>
      <c r="P299" s="49" t="n">
        <v>0</v>
      </c>
      <c r="Q299" s="49" t="n">
        <v>0</v>
      </c>
      <c r="R299" s="49" t="n">
        <f aca="false">(Q299/12*5*$D299*$F299*$G299*$J299)+(Q299/12*7*$E299*$F299*$H299*$J299)</f>
        <v>0</v>
      </c>
    </row>
    <row r="300" customFormat="false" ht="36" hidden="false" customHeight="true" outlineLevel="0" collapsed="false">
      <c r="A300" s="36" t="n">
        <v>1</v>
      </c>
      <c r="B300" s="37" t="n">
        <v>260</v>
      </c>
      <c r="C300" s="43" t="s">
        <v>319</v>
      </c>
      <c r="D300" s="44" t="n">
        <f aca="false">D299</f>
        <v>19063</v>
      </c>
      <c r="E300" s="45" t="n">
        <v>18530</v>
      </c>
      <c r="F300" s="50" t="n">
        <v>1.19</v>
      </c>
      <c r="G300" s="47" t="n">
        <v>1</v>
      </c>
      <c r="H300" s="62" t="n">
        <v>0.9</v>
      </c>
      <c r="I300" s="44" t="n">
        <v>1.4</v>
      </c>
      <c r="J300" s="44" t="n">
        <v>1.68</v>
      </c>
      <c r="K300" s="44" t="n">
        <v>2.23</v>
      </c>
      <c r="L300" s="44" t="n">
        <v>2.57</v>
      </c>
      <c r="M300" s="49" t="n">
        <v>0</v>
      </c>
      <c r="N300" s="49" t="n">
        <f aca="false">(M300/12*5*$D300*$F300*$G300*$I300*N$8)+(M300/12*7*$E300*$F300*$H300*$I300)</f>
        <v>0</v>
      </c>
      <c r="O300" s="51" t="n">
        <v>0</v>
      </c>
      <c r="P300" s="49" t="n">
        <v>0</v>
      </c>
      <c r="Q300" s="49" t="n">
        <v>0</v>
      </c>
      <c r="R300" s="49" t="n">
        <f aca="false">(Q300/12*5*$D300*$F300*$G300*$J300*R$8)+(Q300/12*7*$E300*$F300*$H300*$J300)</f>
        <v>0</v>
      </c>
    </row>
    <row r="301" customFormat="false" ht="22.5" hidden="false" customHeight="true" outlineLevel="0" collapsed="false">
      <c r="A301" s="36" t="n">
        <v>32</v>
      </c>
      <c r="B301" s="54"/>
      <c r="C301" s="38" t="s">
        <v>320</v>
      </c>
      <c r="D301" s="44" t="n">
        <f aca="false">D300</f>
        <v>19063</v>
      </c>
      <c r="E301" s="45" t="n">
        <v>18530</v>
      </c>
      <c r="F301" s="55" t="n">
        <v>1.2</v>
      </c>
      <c r="G301" s="47" t="n">
        <v>1</v>
      </c>
      <c r="H301" s="47" t="n">
        <v>1</v>
      </c>
      <c r="I301" s="44" t="n">
        <v>1.4</v>
      </c>
      <c r="J301" s="44" t="n">
        <v>1.68</v>
      </c>
      <c r="K301" s="44" t="n">
        <v>2.23</v>
      </c>
      <c r="L301" s="44" t="n">
        <v>2.57</v>
      </c>
      <c r="M301" s="41" t="n">
        <f aca="false">SUM(M302:M319)</f>
        <v>0</v>
      </c>
      <c r="N301" s="41" t="n">
        <f aca="false">SUM(N302:N319)</f>
        <v>0</v>
      </c>
      <c r="O301" s="41" t="n">
        <v>10</v>
      </c>
      <c r="P301" s="41" t="n">
        <v>445790.27675</v>
      </c>
      <c r="Q301" s="41" t="n">
        <f aca="false">SUM(Q302:Q319)</f>
        <v>0</v>
      </c>
      <c r="R301" s="41" t="n">
        <f aca="false">SUM(R302:R319)</f>
        <v>0</v>
      </c>
    </row>
    <row r="302" customFormat="false" ht="30" hidden="false" customHeight="false" outlineLevel="0" collapsed="false">
      <c r="A302" s="36"/>
      <c r="B302" s="37" t="n">
        <v>261</v>
      </c>
      <c r="C302" s="43" t="s">
        <v>321</v>
      </c>
      <c r="D302" s="44" t="n">
        <f aca="false">D301</f>
        <v>19063</v>
      </c>
      <c r="E302" s="45" t="n">
        <v>18530</v>
      </c>
      <c r="F302" s="50" t="n">
        <v>1.15</v>
      </c>
      <c r="G302" s="47" t="n">
        <v>1</v>
      </c>
      <c r="H302" s="47" t="n">
        <v>1</v>
      </c>
      <c r="I302" s="44" t="n">
        <v>1.4</v>
      </c>
      <c r="J302" s="44" t="n">
        <v>1.68</v>
      </c>
      <c r="K302" s="44" t="n">
        <v>2.23</v>
      </c>
      <c r="L302" s="44" t="n">
        <v>2.57</v>
      </c>
      <c r="M302" s="49" t="n">
        <v>0</v>
      </c>
      <c r="N302" s="49" t="n">
        <f aca="false">(M302/12*5*$D302*$F302*$G302*$I302*N$8)+(M302/12*7*$E302*$F302*$H302*$I302*N$9)</f>
        <v>0</v>
      </c>
      <c r="O302" s="51" t="n">
        <v>0</v>
      </c>
      <c r="P302" s="49" t="n">
        <v>0</v>
      </c>
      <c r="Q302" s="49" t="n">
        <v>0</v>
      </c>
      <c r="R302" s="49" t="n">
        <f aca="false">(Q302/12*5*$D302*$F302*$G302*$J302*R$8)+(Q302/12*7*$E302*$F302*$H302*$J302*R$9)</f>
        <v>0</v>
      </c>
    </row>
    <row r="303" customFormat="false" ht="30" hidden="false" customHeight="false" outlineLevel="0" collapsed="false">
      <c r="A303" s="36"/>
      <c r="B303" s="37" t="n">
        <v>262</v>
      </c>
      <c r="C303" s="43" t="s">
        <v>322</v>
      </c>
      <c r="D303" s="44" t="n">
        <f aca="false">D302</f>
        <v>19063</v>
      </c>
      <c r="E303" s="45" t="n">
        <v>18530</v>
      </c>
      <c r="F303" s="50" t="n">
        <v>1.43</v>
      </c>
      <c r="G303" s="47" t="n">
        <v>1</v>
      </c>
      <c r="H303" s="47" t="n">
        <v>1</v>
      </c>
      <c r="I303" s="44" t="n">
        <v>1.4</v>
      </c>
      <c r="J303" s="44" t="n">
        <v>1.68</v>
      </c>
      <c r="K303" s="44" t="n">
        <v>2.23</v>
      </c>
      <c r="L303" s="44" t="n">
        <v>2.57</v>
      </c>
      <c r="M303" s="49" t="n">
        <v>0</v>
      </c>
      <c r="N303" s="49" t="n">
        <f aca="false">(M303/12*5*$D303*$F303*$G303*$I303*N$8)+(M303/12*7*$E303*$F303*$H303*$I303*N$9)</f>
        <v>0</v>
      </c>
      <c r="O303" s="51" t="n">
        <v>0</v>
      </c>
      <c r="P303" s="49" t="n">
        <v>0</v>
      </c>
      <c r="Q303" s="49" t="n">
        <v>0</v>
      </c>
      <c r="R303" s="49" t="n">
        <f aca="false">(Q303/12*5*$D303*$F303*$G303*$J303*R$8)+(Q303/12*7*$E303*$F303*$H303*$J303*R$9)</f>
        <v>0</v>
      </c>
    </row>
    <row r="304" customFormat="false" ht="30" hidden="false" customHeight="false" outlineLevel="0" collapsed="false">
      <c r="A304" s="36"/>
      <c r="B304" s="37" t="n">
        <v>263</v>
      </c>
      <c r="C304" s="43" t="s">
        <v>323</v>
      </c>
      <c r="D304" s="44" t="n">
        <f aca="false">D303</f>
        <v>19063</v>
      </c>
      <c r="E304" s="45" t="n">
        <v>18530</v>
      </c>
      <c r="F304" s="50" t="n">
        <v>3</v>
      </c>
      <c r="G304" s="47" t="n">
        <v>1</v>
      </c>
      <c r="H304" s="47" t="n">
        <v>1</v>
      </c>
      <c r="I304" s="44" t="n">
        <v>1.4</v>
      </c>
      <c r="J304" s="44" t="n">
        <v>1.68</v>
      </c>
      <c r="K304" s="44" t="n">
        <v>2.23</v>
      </c>
      <c r="L304" s="44" t="n">
        <v>2.57</v>
      </c>
      <c r="M304" s="49"/>
      <c r="N304" s="49" t="n">
        <f aca="false">(M304/12*5*$D304*$F304*$G304*$I304*N$8)+(M304/12*7*$E304*$F304*$H304*$I304*N$9)</f>
        <v>0</v>
      </c>
      <c r="O304" s="51"/>
      <c r="P304" s="49" t="n">
        <v>0</v>
      </c>
      <c r="Q304" s="49"/>
      <c r="R304" s="49" t="n">
        <f aca="false">(Q304/12*5*$D304*$F304*$G304*$J304*R$8)+(Q304/12*7*$E304*$F304*$H304*$J304*R$9)</f>
        <v>0</v>
      </c>
    </row>
    <row r="305" customFormat="false" ht="30" hidden="false" customHeight="false" outlineLevel="0" collapsed="false">
      <c r="A305" s="36"/>
      <c r="B305" s="37" t="n">
        <v>264</v>
      </c>
      <c r="C305" s="43" t="s">
        <v>324</v>
      </c>
      <c r="D305" s="44" t="n">
        <f aca="false">D304</f>
        <v>19063</v>
      </c>
      <c r="E305" s="45" t="n">
        <v>18530</v>
      </c>
      <c r="F305" s="50" t="n">
        <v>4.3</v>
      </c>
      <c r="G305" s="47" t="n">
        <v>1</v>
      </c>
      <c r="H305" s="47" t="n">
        <v>1</v>
      </c>
      <c r="I305" s="44" t="n">
        <v>1.4</v>
      </c>
      <c r="J305" s="44" t="n">
        <v>1.68</v>
      </c>
      <c r="K305" s="44" t="n">
        <v>2.23</v>
      </c>
      <c r="L305" s="44" t="n">
        <v>2.57</v>
      </c>
      <c r="M305" s="49"/>
      <c r="N305" s="49" t="n">
        <f aca="false">(M305/12*5*$D305*$F305*$G305*$I305*N$8)+(M305/12*7*$E305*$F305*$H305*$I305*N$9)</f>
        <v>0</v>
      </c>
      <c r="O305" s="51"/>
      <c r="P305" s="49" t="n">
        <v>0</v>
      </c>
      <c r="Q305" s="49"/>
      <c r="R305" s="49" t="n">
        <f aca="false">(Q305/12*5*$D305*$F305*$G305*$J305*R$8)+(Q305/12*7*$E305*$F305*$H305*$J305*R$9)</f>
        <v>0</v>
      </c>
    </row>
    <row r="306" customFormat="false" ht="30" hidden="false" customHeight="false" outlineLevel="0" collapsed="false">
      <c r="A306" s="36"/>
      <c r="B306" s="37" t="n">
        <v>265</v>
      </c>
      <c r="C306" s="43" t="s">
        <v>325</v>
      </c>
      <c r="D306" s="44" t="n">
        <f aca="false">D305</f>
        <v>19063</v>
      </c>
      <c r="E306" s="45" t="n">
        <v>18530</v>
      </c>
      <c r="F306" s="50" t="n">
        <v>2.42</v>
      </c>
      <c r="G306" s="47" t="n">
        <v>1</v>
      </c>
      <c r="H306" s="47" t="n">
        <v>1</v>
      </c>
      <c r="I306" s="44" t="n">
        <v>1.4</v>
      </c>
      <c r="J306" s="44" t="n">
        <v>1.68</v>
      </c>
      <c r="K306" s="44" t="n">
        <v>2.23</v>
      </c>
      <c r="L306" s="44" t="n">
        <v>2.57</v>
      </c>
      <c r="M306" s="49" t="n">
        <v>0</v>
      </c>
      <c r="N306" s="49" t="n">
        <f aca="false">(M306/12*5*$D306*$F306*$G306*$I306*N$8)+(M306/12*7*$E306*$F306*$H306*$I306*N$9)</f>
        <v>0</v>
      </c>
      <c r="O306" s="51" t="n">
        <v>0</v>
      </c>
      <c r="P306" s="49" t="n">
        <v>0</v>
      </c>
      <c r="Q306" s="49" t="n">
        <v>0</v>
      </c>
      <c r="R306" s="49" t="n">
        <f aca="false">(Q306/12*5*$D306*$F306*$G306*$J306*R$8)+(Q306/12*7*$E306*$F306*$H306*$J306*R$9)</f>
        <v>0</v>
      </c>
    </row>
    <row r="307" customFormat="false" ht="30" hidden="false" customHeight="false" outlineLevel="0" collapsed="false">
      <c r="A307" s="36"/>
      <c r="B307" s="37" t="n">
        <v>266</v>
      </c>
      <c r="C307" s="43" t="s">
        <v>326</v>
      </c>
      <c r="D307" s="44" t="n">
        <f aca="false">D306</f>
        <v>19063</v>
      </c>
      <c r="E307" s="45" t="n">
        <v>18530</v>
      </c>
      <c r="F307" s="50" t="n">
        <v>2.69</v>
      </c>
      <c r="G307" s="47" t="n">
        <v>1</v>
      </c>
      <c r="H307" s="47" t="n">
        <v>1</v>
      </c>
      <c r="I307" s="44" t="n">
        <v>1.4</v>
      </c>
      <c r="J307" s="44" t="n">
        <v>1.68</v>
      </c>
      <c r="K307" s="44" t="n">
        <v>2.23</v>
      </c>
      <c r="L307" s="44" t="n">
        <v>2.57</v>
      </c>
      <c r="M307" s="49" t="n">
        <v>0</v>
      </c>
      <c r="N307" s="49" t="n">
        <f aca="false">(M307/12*5*$D307*$F307*$G307*$I307*N$8)+(M307/12*7*$E307*$F307*$H307*$I307*N$9)</f>
        <v>0</v>
      </c>
      <c r="O307" s="51" t="n">
        <v>0</v>
      </c>
      <c r="P307" s="49" t="n">
        <v>0</v>
      </c>
      <c r="Q307" s="49" t="n">
        <v>0</v>
      </c>
      <c r="R307" s="49" t="n">
        <f aca="false">(Q307/12*5*$D307*$F307*$G307*$J307*R$8)+(Q307/12*7*$E307*$F307*$H307*$J307*R$9)</f>
        <v>0</v>
      </c>
    </row>
    <row r="308" customFormat="false" ht="15.75" hidden="false" customHeight="false" outlineLevel="0" collapsed="false">
      <c r="A308" s="36"/>
      <c r="B308" s="37" t="n">
        <v>267</v>
      </c>
      <c r="C308" s="43" t="s">
        <v>327</v>
      </c>
      <c r="D308" s="44" t="n">
        <f aca="false">D307</f>
        <v>19063</v>
      </c>
      <c r="E308" s="45" t="n">
        <v>18530</v>
      </c>
      <c r="F308" s="50" t="n">
        <v>4.12</v>
      </c>
      <c r="G308" s="47" t="n">
        <v>1</v>
      </c>
      <c r="H308" s="47" t="n">
        <v>1</v>
      </c>
      <c r="I308" s="44" t="n">
        <v>1.4</v>
      </c>
      <c r="J308" s="44" t="n">
        <v>1.68</v>
      </c>
      <c r="K308" s="44" t="n">
        <v>2.23</v>
      </c>
      <c r="L308" s="44" t="n">
        <v>2.57</v>
      </c>
      <c r="M308" s="49"/>
      <c r="N308" s="49" t="n">
        <f aca="false">(M308/12*5*$D308*$F308*$G308*$I308*N$8)+(M308/12*7*$E308*$F308*$H308*$I308*N$9)</f>
        <v>0</v>
      </c>
      <c r="O308" s="51"/>
      <c r="P308" s="49" t="n">
        <v>0</v>
      </c>
      <c r="Q308" s="49"/>
      <c r="R308" s="49" t="n">
        <f aca="false">(Q308/12*5*$D308*$F308*$G308*$J308*R$8)+(Q308/12*7*$E308*$F308*$H308*$J308*R$9)</f>
        <v>0</v>
      </c>
    </row>
    <row r="309" customFormat="false" ht="30" hidden="false" customHeight="false" outlineLevel="0" collapsed="false">
      <c r="A309" s="36"/>
      <c r="B309" s="37" t="n">
        <v>268</v>
      </c>
      <c r="C309" s="43" t="s">
        <v>328</v>
      </c>
      <c r="D309" s="44" t="n">
        <f aca="false">D308</f>
        <v>19063</v>
      </c>
      <c r="E309" s="45" t="n">
        <v>18530</v>
      </c>
      <c r="F309" s="50" t="n">
        <v>1.16</v>
      </c>
      <c r="G309" s="47" t="n">
        <v>1</v>
      </c>
      <c r="H309" s="47" t="n">
        <v>1</v>
      </c>
      <c r="I309" s="44" t="n">
        <v>1.4</v>
      </c>
      <c r="J309" s="44" t="n">
        <v>1.68</v>
      </c>
      <c r="K309" s="44" t="n">
        <v>2.23</v>
      </c>
      <c r="L309" s="44" t="n">
        <v>2.57</v>
      </c>
      <c r="M309" s="49" t="n">
        <v>0</v>
      </c>
      <c r="N309" s="49" t="n">
        <f aca="false">(M309/12*5*$D309*$F309*$G309*$I309*N$8)+(M309/12*7*$E309*$F309*$H309*$I309*N$9)</f>
        <v>0</v>
      </c>
      <c r="O309" s="51" t="n">
        <v>5</v>
      </c>
      <c r="P309" s="49" t="n">
        <v>166275.473</v>
      </c>
      <c r="Q309" s="49" t="n">
        <v>0</v>
      </c>
      <c r="R309" s="49" t="n">
        <f aca="false">(Q309/12*5*$D309*$F309*$G309*$J309*R$8)+(Q309/12*7*$E309*$F309*$H309*$J309*R$9)</f>
        <v>0</v>
      </c>
    </row>
    <row r="310" customFormat="false" ht="30" hidden="false" customHeight="false" outlineLevel="0" collapsed="false">
      <c r="A310" s="36"/>
      <c r="B310" s="37" t="n">
        <v>269</v>
      </c>
      <c r="C310" s="43" t="s">
        <v>329</v>
      </c>
      <c r="D310" s="44" t="n">
        <f aca="false">D309</f>
        <v>19063</v>
      </c>
      <c r="E310" s="45" t="n">
        <v>18530</v>
      </c>
      <c r="F310" s="50" t="n">
        <v>1.95</v>
      </c>
      <c r="G310" s="47" t="n">
        <v>1</v>
      </c>
      <c r="H310" s="47" t="n">
        <v>1</v>
      </c>
      <c r="I310" s="44" t="n">
        <v>1.4</v>
      </c>
      <c r="J310" s="44" t="n">
        <v>1.68</v>
      </c>
      <c r="K310" s="44" t="n">
        <v>2.23</v>
      </c>
      <c r="L310" s="44" t="n">
        <v>2.57</v>
      </c>
      <c r="M310" s="49" t="n">
        <v>0</v>
      </c>
      <c r="N310" s="49" t="n">
        <f aca="false">(M310/12*5*$D310*$F310*$G310*$I310*N$8)+(M310/12*7*$E310*$F310*$H310*$I310*N$9)</f>
        <v>0</v>
      </c>
      <c r="O310" s="51" t="n">
        <v>5</v>
      </c>
      <c r="P310" s="49" t="n">
        <v>279514.80375</v>
      </c>
      <c r="Q310" s="49" t="n">
        <v>0</v>
      </c>
      <c r="R310" s="49" t="n">
        <f aca="false">(Q310/12*5*$D310*$F310*$G310*$J310*R$8)+(Q310/12*7*$E310*$F310*$H310*$J310*R$9)</f>
        <v>0</v>
      </c>
    </row>
    <row r="311" customFormat="false" ht="30" hidden="false" customHeight="false" outlineLevel="0" collapsed="false">
      <c r="A311" s="36"/>
      <c r="B311" s="37" t="n">
        <v>270</v>
      </c>
      <c r="C311" s="43" t="s">
        <v>330</v>
      </c>
      <c r="D311" s="44" t="n">
        <f aca="false">D310</f>
        <v>19063</v>
      </c>
      <c r="E311" s="45" t="n">
        <v>18530</v>
      </c>
      <c r="F311" s="50" t="n">
        <v>2.46</v>
      </c>
      <c r="G311" s="47" t="n">
        <v>1</v>
      </c>
      <c r="H311" s="47" t="n">
        <v>1</v>
      </c>
      <c r="I311" s="44" t="n">
        <v>1.4</v>
      </c>
      <c r="J311" s="44" t="n">
        <v>1.68</v>
      </c>
      <c r="K311" s="44" t="n">
        <v>2.23</v>
      </c>
      <c r="L311" s="44" t="n">
        <v>2.57</v>
      </c>
      <c r="M311" s="49" t="n">
        <v>0</v>
      </c>
      <c r="N311" s="49" t="n">
        <f aca="false">(M311/12*5*$D311*$F311*$G311*$I311*N$8)+(M311/12*7*$E311*$F311*$H311*$I311*N$9)</f>
        <v>0</v>
      </c>
      <c r="O311" s="51" t="n">
        <v>0</v>
      </c>
      <c r="P311" s="49" t="n">
        <v>0</v>
      </c>
      <c r="Q311" s="49" t="n">
        <v>0</v>
      </c>
      <c r="R311" s="49" t="n">
        <f aca="false">(Q311/12*5*$D311*$F311*$G311*$J311*R$8)+(Q311/12*7*$E311*$F311*$H311*$J311*R$9)</f>
        <v>0</v>
      </c>
    </row>
    <row r="312" customFormat="false" ht="15.75" hidden="false" customHeight="false" outlineLevel="0" collapsed="false">
      <c r="A312" s="36" t="n">
        <v>1</v>
      </c>
      <c r="B312" s="37" t="n">
        <v>271</v>
      </c>
      <c r="C312" s="43" t="s">
        <v>331</v>
      </c>
      <c r="D312" s="44" t="n">
        <f aca="false">D311</f>
        <v>19063</v>
      </c>
      <c r="E312" s="45" t="n">
        <v>18530</v>
      </c>
      <c r="F312" s="50" t="n">
        <v>0.73</v>
      </c>
      <c r="G312" s="47" t="n">
        <v>1</v>
      </c>
      <c r="H312" s="47" t="n">
        <v>1</v>
      </c>
      <c r="I312" s="44" t="n">
        <v>1.4</v>
      </c>
      <c r="J312" s="44" t="n">
        <v>1.68</v>
      </c>
      <c r="K312" s="44" t="n">
        <v>2.23</v>
      </c>
      <c r="L312" s="44" t="n">
        <v>2.57</v>
      </c>
      <c r="M312" s="49" t="n">
        <v>0</v>
      </c>
      <c r="N312" s="49" t="n">
        <f aca="false">(M312/12*5*$D312*$F312*$G312*$I312)+(M312/12*7*$E312*$F312*$H312*$I312)</f>
        <v>0</v>
      </c>
      <c r="O312" s="51" t="n">
        <v>0</v>
      </c>
      <c r="P312" s="49" t="n">
        <v>0</v>
      </c>
      <c r="Q312" s="49" t="n">
        <v>0</v>
      </c>
      <c r="R312" s="49" t="n">
        <f aca="false">(Q312/12*5*$D312*$F312*$G312*$J312)+(Q312/12*7*$E312*$F312*$H312*$J312)</f>
        <v>0</v>
      </c>
    </row>
    <row r="313" customFormat="false" ht="15.75" hidden="false" customHeight="false" outlineLevel="0" collapsed="false">
      <c r="A313" s="36" t="n">
        <v>1</v>
      </c>
      <c r="B313" s="37" t="n">
        <v>272</v>
      </c>
      <c r="C313" s="43" t="s">
        <v>332</v>
      </c>
      <c r="D313" s="44" t="n">
        <f aca="false">D312</f>
        <v>19063</v>
      </c>
      <c r="E313" s="45" t="n">
        <v>18530</v>
      </c>
      <c r="F313" s="50" t="n">
        <v>0.91</v>
      </c>
      <c r="G313" s="47" t="n">
        <v>1</v>
      </c>
      <c r="H313" s="47" t="n">
        <v>1</v>
      </c>
      <c r="I313" s="44" t="n">
        <v>1.4</v>
      </c>
      <c r="J313" s="44" t="n">
        <v>1.68</v>
      </c>
      <c r="K313" s="44" t="n">
        <v>2.23</v>
      </c>
      <c r="L313" s="44" t="n">
        <v>2.57</v>
      </c>
      <c r="M313" s="49"/>
      <c r="N313" s="49" t="n">
        <f aca="false">(M313/12*5*$D313*$F313*$G313*$I313)+(M313/12*7*$E313*$F313*$H313*$I313)</f>
        <v>0</v>
      </c>
      <c r="O313" s="51"/>
      <c r="P313" s="49" t="n">
        <v>0</v>
      </c>
      <c r="Q313" s="49"/>
      <c r="R313" s="49" t="n">
        <f aca="false">(Q313/12*5*$D313*$F313*$G313*$J313)+(Q313/12*7*$E313*$F313*$H313*$J313)</f>
        <v>0</v>
      </c>
    </row>
    <row r="314" customFormat="false" ht="30" hidden="false" customHeight="true" outlineLevel="0" collapsed="false">
      <c r="A314" s="36" t="n">
        <v>1</v>
      </c>
      <c r="B314" s="37" t="n">
        <v>273</v>
      </c>
      <c r="C314" s="43" t="s">
        <v>333</v>
      </c>
      <c r="D314" s="44" t="n">
        <f aca="false">D313</f>
        <v>19063</v>
      </c>
      <c r="E314" s="45" t="n">
        <v>18530</v>
      </c>
      <c r="F314" s="50" t="n">
        <v>0.86</v>
      </c>
      <c r="G314" s="47" t="n">
        <v>1</v>
      </c>
      <c r="H314" s="47" t="n">
        <v>1</v>
      </c>
      <c r="I314" s="44" t="n">
        <v>1.4</v>
      </c>
      <c r="J314" s="44" t="n">
        <v>1.68</v>
      </c>
      <c r="K314" s="44" t="n">
        <v>2.23</v>
      </c>
      <c r="L314" s="44" t="n">
        <v>2.57</v>
      </c>
      <c r="M314" s="49" t="n">
        <v>0</v>
      </c>
      <c r="N314" s="49" t="n">
        <f aca="false">(M314/12*5*$D314*$F314*$G314*$I314)+(M314/12*7*$E314*$F314*$H314*$I314)</f>
        <v>0</v>
      </c>
      <c r="O314" s="51" t="n">
        <v>0</v>
      </c>
      <c r="P314" s="49" t="n">
        <v>0</v>
      </c>
      <c r="Q314" s="49" t="n">
        <v>0</v>
      </c>
      <c r="R314" s="49" t="n">
        <f aca="false">(Q314/12*5*$D314*$F314*$G314*$J314)+(Q314/12*7*$E314*$F314*$H314*$J314)</f>
        <v>0</v>
      </c>
    </row>
    <row r="315" customFormat="false" ht="36" hidden="false" customHeight="true" outlineLevel="0" collapsed="false">
      <c r="A315" s="36" t="n">
        <v>1</v>
      </c>
      <c r="B315" s="37" t="n">
        <v>274</v>
      </c>
      <c r="C315" s="43" t="s">
        <v>334</v>
      </c>
      <c r="D315" s="44" t="n">
        <f aca="false">D314</f>
        <v>19063</v>
      </c>
      <c r="E315" s="45" t="n">
        <v>18530</v>
      </c>
      <c r="F315" s="50" t="n">
        <v>1.24</v>
      </c>
      <c r="G315" s="47" t="n">
        <v>1</v>
      </c>
      <c r="H315" s="47" t="n">
        <v>1</v>
      </c>
      <c r="I315" s="44" t="n">
        <v>1.4</v>
      </c>
      <c r="J315" s="44" t="n">
        <v>1.68</v>
      </c>
      <c r="K315" s="44" t="n">
        <v>2.23</v>
      </c>
      <c r="L315" s="44" t="n">
        <v>2.57</v>
      </c>
      <c r="M315" s="49" t="n">
        <v>0</v>
      </c>
      <c r="N315" s="49" t="n">
        <f aca="false">(M315/12*5*$D315*$F315*$G315*$I315)+(M315/12*7*$E315*$F315*$H315*$I315)</f>
        <v>0</v>
      </c>
      <c r="O315" s="51" t="n">
        <v>0</v>
      </c>
      <c r="P315" s="49" t="n">
        <v>0</v>
      </c>
      <c r="Q315" s="49" t="n">
        <v>0</v>
      </c>
      <c r="R315" s="49" t="n">
        <f aca="false">(Q315/12*5*$D315*$F315*$G315*$J315)+(Q315/12*7*$E315*$F315*$H315*$J315)</f>
        <v>0</v>
      </c>
    </row>
    <row r="316" customFormat="false" ht="36" hidden="false" customHeight="true" outlineLevel="0" collapsed="false">
      <c r="A316" s="36" t="n">
        <v>1</v>
      </c>
      <c r="B316" s="37" t="n">
        <v>275</v>
      </c>
      <c r="C316" s="43" t="s">
        <v>335</v>
      </c>
      <c r="D316" s="44" t="n">
        <f aca="false">D315</f>
        <v>19063</v>
      </c>
      <c r="E316" s="45" t="n">
        <v>18530</v>
      </c>
      <c r="F316" s="50" t="n">
        <v>1.78</v>
      </c>
      <c r="G316" s="47" t="n">
        <v>1</v>
      </c>
      <c r="H316" s="47" t="n">
        <v>1</v>
      </c>
      <c r="I316" s="44" t="n">
        <v>1.4</v>
      </c>
      <c r="J316" s="44" t="n">
        <v>1.68</v>
      </c>
      <c r="K316" s="44" t="n">
        <v>2.23</v>
      </c>
      <c r="L316" s="44" t="n">
        <v>2.57</v>
      </c>
      <c r="M316" s="49"/>
      <c r="N316" s="49" t="n">
        <f aca="false">(M316/12*5*$D316*$F316*$G316*$I316)+(M316/12*7*$E316*$F316*$H316*$I316)</f>
        <v>0</v>
      </c>
      <c r="O316" s="51"/>
      <c r="P316" s="49" t="n">
        <v>0</v>
      </c>
      <c r="Q316" s="49"/>
      <c r="R316" s="49" t="n">
        <f aca="false">(Q316/12*5*$D316*$F316*$G316*$J316)+(Q316/12*7*$E316*$F316*$H316*$J316)</f>
        <v>0</v>
      </c>
    </row>
    <row r="317" customFormat="false" ht="30" hidden="false" customHeight="false" outlineLevel="0" collapsed="false">
      <c r="A317" s="36"/>
      <c r="B317" s="37" t="n">
        <v>276</v>
      </c>
      <c r="C317" s="43" t="s">
        <v>336</v>
      </c>
      <c r="D317" s="44" t="n">
        <f aca="false">D316</f>
        <v>19063</v>
      </c>
      <c r="E317" s="45" t="n">
        <v>18530</v>
      </c>
      <c r="F317" s="50" t="n">
        <v>1.13</v>
      </c>
      <c r="G317" s="47" t="n">
        <v>1</v>
      </c>
      <c r="H317" s="47" t="n">
        <v>1</v>
      </c>
      <c r="I317" s="44" t="n">
        <v>1.4</v>
      </c>
      <c r="J317" s="44" t="n">
        <v>1.68</v>
      </c>
      <c r="K317" s="44" t="n">
        <v>2.23</v>
      </c>
      <c r="L317" s="44" t="n">
        <v>2.57</v>
      </c>
      <c r="M317" s="49" t="n">
        <v>0</v>
      </c>
      <c r="N317" s="49" t="n">
        <f aca="false">(M317/12*5*$D317*$F317*$G317*$I317*N$8)+(M317/12*7*$E317*$F317*$H317*$I317*N$9)</f>
        <v>0</v>
      </c>
      <c r="O317" s="51" t="n">
        <v>0</v>
      </c>
      <c r="P317" s="49" t="n">
        <v>0</v>
      </c>
      <c r="Q317" s="49" t="n">
        <v>0</v>
      </c>
      <c r="R317" s="49" t="n">
        <f aca="false">(Q317/12*5*$D317*$F317*$G317*$J317*R$8)+(Q317/12*7*$E317*$F317*$H317*$J317*R$9)</f>
        <v>0</v>
      </c>
    </row>
    <row r="318" customFormat="false" ht="30" hidden="false" customHeight="false" outlineLevel="0" collapsed="false">
      <c r="A318" s="36"/>
      <c r="B318" s="37" t="n">
        <v>277</v>
      </c>
      <c r="C318" s="43" t="s">
        <v>337</v>
      </c>
      <c r="D318" s="44" t="n">
        <f aca="false">D317</f>
        <v>19063</v>
      </c>
      <c r="E318" s="45" t="n">
        <v>18530</v>
      </c>
      <c r="F318" s="50" t="n">
        <v>1.19</v>
      </c>
      <c r="G318" s="47" t="n">
        <v>1</v>
      </c>
      <c r="H318" s="47" t="n">
        <v>1</v>
      </c>
      <c r="I318" s="44" t="n">
        <v>1.4</v>
      </c>
      <c r="J318" s="44" t="n">
        <v>1.68</v>
      </c>
      <c r="K318" s="44" t="n">
        <v>2.23</v>
      </c>
      <c r="L318" s="44" t="n">
        <v>2.57</v>
      </c>
      <c r="M318" s="49" t="n">
        <v>0</v>
      </c>
      <c r="N318" s="49" t="n">
        <f aca="false">(M318/12*5*$D318*$F318*$G318*$I318*N$8)+(M318/12*7*$E318*$F318*$H318*$I318*N$9)</f>
        <v>0</v>
      </c>
      <c r="O318" s="51" t="n">
        <v>0</v>
      </c>
      <c r="P318" s="49" t="n">
        <v>0</v>
      </c>
      <c r="Q318" s="49" t="n">
        <v>0</v>
      </c>
      <c r="R318" s="49" t="n">
        <f aca="false">(Q318/12*5*$D318*$F318*$G318*$J318*R$8)+(Q318/12*7*$E318*$F318*$H318*$J318*R$9)</f>
        <v>0</v>
      </c>
    </row>
    <row r="319" customFormat="false" ht="30" hidden="false" customHeight="false" outlineLevel="0" collapsed="false">
      <c r="A319" s="36"/>
      <c r="B319" s="37" t="n">
        <v>278</v>
      </c>
      <c r="C319" s="43" t="s">
        <v>338</v>
      </c>
      <c r="D319" s="44" t="n">
        <f aca="false">D318</f>
        <v>19063</v>
      </c>
      <c r="E319" s="45" t="n">
        <v>18530</v>
      </c>
      <c r="F319" s="50" t="n">
        <v>2.13</v>
      </c>
      <c r="G319" s="47" t="n">
        <v>1</v>
      </c>
      <c r="H319" s="47" t="n">
        <v>1</v>
      </c>
      <c r="I319" s="44" t="n">
        <v>1.4</v>
      </c>
      <c r="J319" s="44" t="n">
        <v>1.68</v>
      </c>
      <c r="K319" s="44" t="n">
        <v>2.23</v>
      </c>
      <c r="L319" s="44" t="n">
        <v>2.57</v>
      </c>
      <c r="M319" s="49" t="n">
        <v>0</v>
      </c>
      <c r="N319" s="49" t="n">
        <f aca="false">(M319/12*5*$D319*$F319*$G319*$I319*N$8)+(M319/12*7*$E319*$F319*$H319*$I319*N$9)</f>
        <v>0</v>
      </c>
      <c r="O319" s="51" t="n">
        <v>0</v>
      </c>
      <c r="P319" s="49" t="n">
        <v>0</v>
      </c>
      <c r="Q319" s="49" t="n">
        <v>0</v>
      </c>
      <c r="R319" s="49" t="n">
        <f aca="false">(Q319/12*5*$D319*$F319*$G319*$J319*R$8)+(Q319/12*7*$E319*$F319*$H319*$J319*R$9)</f>
        <v>0</v>
      </c>
    </row>
    <row r="320" customFormat="false" ht="15.75" hidden="false" customHeight="false" outlineLevel="0" collapsed="false">
      <c r="A320" s="36" t="n">
        <v>33</v>
      </c>
      <c r="B320" s="54"/>
      <c r="C320" s="38" t="s">
        <v>339</v>
      </c>
      <c r="D320" s="44" t="n">
        <f aca="false">D319</f>
        <v>19063</v>
      </c>
      <c r="E320" s="45" t="n">
        <v>18530</v>
      </c>
      <c r="F320" s="55" t="n">
        <v>1.95</v>
      </c>
      <c r="G320" s="47" t="n">
        <v>1</v>
      </c>
      <c r="H320" s="47" t="n">
        <v>1</v>
      </c>
      <c r="I320" s="44" t="n">
        <v>1.4</v>
      </c>
      <c r="J320" s="44" t="n">
        <v>1.68</v>
      </c>
      <c r="K320" s="44" t="n">
        <v>2.23</v>
      </c>
      <c r="L320" s="44" t="n">
        <v>2.57</v>
      </c>
      <c r="M320" s="41" t="n">
        <f aca="false">SUM(M321:M327)</f>
        <v>0</v>
      </c>
      <c r="N320" s="41" t="n">
        <f aca="false">SUM(N321:N327)</f>
        <v>0</v>
      </c>
      <c r="O320" s="41" t="n">
        <v>4</v>
      </c>
      <c r="P320" s="41" t="n">
        <v>656532.94</v>
      </c>
      <c r="Q320" s="41" t="n">
        <f aca="false">SUM(Q321:Q327)</f>
        <v>0</v>
      </c>
      <c r="R320" s="41" t="n">
        <f aca="false">SUM(R321:R327)</f>
        <v>0</v>
      </c>
    </row>
    <row r="321" customFormat="false" ht="15.75" hidden="false" customHeight="false" outlineLevel="0" collapsed="false">
      <c r="A321" s="36"/>
      <c r="B321" s="37" t="n">
        <v>279</v>
      </c>
      <c r="C321" s="43" t="s">
        <v>340</v>
      </c>
      <c r="D321" s="44" t="n">
        <f aca="false">D320</f>
        <v>19063</v>
      </c>
      <c r="E321" s="45" t="n">
        <v>18530</v>
      </c>
      <c r="F321" s="50" t="n">
        <v>1.17</v>
      </c>
      <c r="G321" s="47" t="n">
        <v>1</v>
      </c>
      <c r="H321" s="47" t="n">
        <v>1</v>
      </c>
      <c r="I321" s="44" t="n">
        <v>1.4</v>
      </c>
      <c r="J321" s="44" t="n">
        <v>1.68</v>
      </c>
      <c r="K321" s="44" t="n">
        <v>2.23</v>
      </c>
      <c r="L321" s="44" t="n">
        <v>2.57</v>
      </c>
      <c r="M321" s="49"/>
      <c r="N321" s="49" t="n">
        <f aca="false">(M321/12*5*$D321*$F321*$G321*$I321*N$8)+(M321/12*7*$E321*$F321*$H321*$I321*N$9)</f>
        <v>0</v>
      </c>
      <c r="O321" s="51"/>
      <c r="P321" s="49" t="n">
        <v>0</v>
      </c>
      <c r="Q321" s="49"/>
      <c r="R321" s="49" t="n">
        <f aca="false">(Q321/12*5*$D321*$F321*$G321*$J321*R$8)+(Q321/12*7*$E321*$F321*$H321*$J321*R$9)</f>
        <v>0</v>
      </c>
    </row>
    <row r="322" customFormat="false" ht="15.75" hidden="false" customHeight="false" outlineLevel="0" collapsed="false">
      <c r="A322" s="36"/>
      <c r="B322" s="37" t="n">
        <v>280</v>
      </c>
      <c r="C322" s="43" t="s">
        <v>341</v>
      </c>
      <c r="D322" s="44" t="n">
        <f aca="false">D321</f>
        <v>19063</v>
      </c>
      <c r="E322" s="45" t="n">
        <v>18530</v>
      </c>
      <c r="F322" s="50" t="n">
        <v>2.91</v>
      </c>
      <c r="G322" s="47" t="n">
        <v>1</v>
      </c>
      <c r="H322" s="47" t="n">
        <v>1</v>
      </c>
      <c r="I322" s="44" t="n">
        <v>1.4</v>
      </c>
      <c r="J322" s="44" t="n">
        <v>1.68</v>
      </c>
      <c r="K322" s="44" t="n">
        <v>2.23</v>
      </c>
      <c r="L322" s="44" t="n">
        <v>2.57</v>
      </c>
      <c r="M322" s="49"/>
      <c r="N322" s="49" t="n">
        <f aca="false">(M322/12*5*$D322*$F322*$G322*$I322*N$8)+(M322/12*7*$E322*$F322*$H322*$I322*N$9)</f>
        <v>0</v>
      </c>
      <c r="O322" s="51"/>
      <c r="P322" s="49" t="n">
        <v>0</v>
      </c>
      <c r="Q322" s="49"/>
      <c r="R322" s="49" t="n">
        <f aca="false">(Q322/12*5*$D322*$F322*$G322*$J322*R$8)+(Q322/12*7*$E322*$F322*$H322*$J322*R$9)</f>
        <v>0</v>
      </c>
    </row>
    <row r="323" customFormat="false" ht="15.75" hidden="false" customHeight="false" outlineLevel="0" collapsed="false">
      <c r="A323" s="36"/>
      <c r="B323" s="37" t="n">
        <v>281</v>
      </c>
      <c r="C323" s="43" t="s">
        <v>342</v>
      </c>
      <c r="D323" s="44" t="n">
        <f aca="false">D322</f>
        <v>19063</v>
      </c>
      <c r="E323" s="45" t="n">
        <v>18530</v>
      </c>
      <c r="F323" s="50" t="n">
        <v>1.21</v>
      </c>
      <c r="G323" s="47" t="n">
        <v>1</v>
      </c>
      <c r="H323" s="47" t="n">
        <v>1</v>
      </c>
      <c r="I323" s="44" t="n">
        <v>1.4</v>
      </c>
      <c r="J323" s="44" t="n">
        <v>1.68</v>
      </c>
      <c r="K323" s="44" t="n">
        <v>2.23</v>
      </c>
      <c r="L323" s="44" t="n">
        <v>2.57</v>
      </c>
      <c r="M323" s="49" t="n">
        <v>0</v>
      </c>
      <c r="N323" s="49" t="n">
        <f aca="false">(M323/12*5*$D323*$F323*$G323*$I323*N$8)+(M323/12*7*$E323*$F323*$H323*$I323*N$9)</f>
        <v>0</v>
      </c>
      <c r="O323" s="51" t="n">
        <v>0</v>
      </c>
      <c r="P323" s="49" t="n">
        <v>0</v>
      </c>
      <c r="Q323" s="49" t="n">
        <v>0</v>
      </c>
      <c r="R323" s="49" t="n">
        <f aca="false">(Q323/12*5*$D323*$F323*$G323*$J323*R$8)+(Q323/12*7*$E323*$F323*$H323*$J323*R$9)</f>
        <v>0</v>
      </c>
    </row>
    <row r="324" customFormat="false" ht="15.75" hidden="false" customHeight="false" outlineLevel="0" collapsed="false">
      <c r="A324" s="36" t="n">
        <v>1</v>
      </c>
      <c r="B324" s="37" t="n">
        <v>282</v>
      </c>
      <c r="C324" s="43" t="s">
        <v>343</v>
      </c>
      <c r="D324" s="44" t="n">
        <f aca="false">D323</f>
        <v>19063</v>
      </c>
      <c r="E324" s="45" t="n">
        <v>18530</v>
      </c>
      <c r="F324" s="50" t="n">
        <v>2.03</v>
      </c>
      <c r="G324" s="47" t="n">
        <v>1</v>
      </c>
      <c r="H324" s="47" t="n">
        <v>1</v>
      </c>
      <c r="I324" s="44" t="n">
        <v>1.4</v>
      </c>
      <c r="J324" s="44" t="n">
        <v>1.68</v>
      </c>
      <c r="K324" s="44" t="n">
        <v>2.23</v>
      </c>
      <c r="L324" s="44" t="n">
        <v>2.57</v>
      </c>
      <c r="M324" s="49" t="n">
        <v>0</v>
      </c>
      <c r="N324" s="49" t="n">
        <f aca="false">(M324/12*5*$D324*$F324*$G324*$I324*N$8)+(M324/12*7*$E324*$F324*$H324*$I324)</f>
        <v>0</v>
      </c>
      <c r="O324" s="51" t="n">
        <v>0</v>
      </c>
      <c r="P324" s="49" t="n">
        <v>0</v>
      </c>
      <c r="Q324" s="49" t="n">
        <v>0</v>
      </c>
      <c r="R324" s="49" t="n">
        <f aca="false">(Q324/12*5*$D324*$F324*$G324*$J324*R$8)+(Q324/12*7*$E324*$F324*$H324*$J324)</f>
        <v>0</v>
      </c>
    </row>
    <row r="325" customFormat="false" ht="15.75" hidden="false" customHeight="false" outlineLevel="0" collapsed="false">
      <c r="A325" s="36" t="n">
        <v>1</v>
      </c>
      <c r="B325" s="37" t="n">
        <v>283</v>
      </c>
      <c r="C325" s="43" t="s">
        <v>344</v>
      </c>
      <c r="D325" s="44" t="n">
        <f aca="false">D324</f>
        <v>19063</v>
      </c>
      <c r="E325" s="45" t="n">
        <v>18530</v>
      </c>
      <c r="F325" s="50" t="n">
        <v>3.54</v>
      </c>
      <c r="G325" s="47" t="n">
        <v>1</v>
      </c>
      <c r="H325" s="47" t="n">
        <v>1</v>
      </c>
      <c r="I325" s="44" t="n">
        <v>1.4</v>
      </c>
      <c r="J325" s="44" t="n">
        <v>1.68</v>
      </c>
      <c r="K325" s="44" t="n">
        <v>2.23</v>
      </c>
      <c r="L325" s="44" t="n">
        <v>2.57</v>
      </c>
      <c r="M325" s="49"/>
      <c r="N325" s="49" t="n">
        <f aca="false">(M325/12*5*$D325*$F325*$G325*$I325)+(M325/12*7*$E325*$F325*$H325*$I325)</f>
        <v>0</v>
      </c>
      <c r="O325" s="51"/>
      <c r="P325" s="49" t="n">
        <v>0</v>
      </c>
      <c r="Q325" s="49"/>
      <c r="R325" s="49" t="n">
        <f aca="false">(Q325/12*5*$D325*$F325*$G325*$J325)+(Q325/12*7*$E325*$F325*$H325*$J325)</f>
        <v>0</v>
      </c>
    </row>
    <row r="326" customFormat="false" ht="15.75" hidden="false" customHeight="false" outlineLevel="0" collapsed="false">
      <c r="A326" s="36" t="n">
        <v>1</v>
      </c>
      <c r="B326" s="37" t="n">
        <v>284</v>
      </c>
      <c r="C326" s="43" t="s">
        <v>345</v>
      </c>
      <c r="D326" s="44" t="n">
        <f aca="false">D325</f>
        <v>19063</v>
      </c>
      <c r="E326" s="45" t="n">
        <v>18530</v>
      </c>
      <c r="F326" s="50" t="n">
        <v>5.21</v>
      </c>
      <c r="G326" s="47" t="n">
        <v>1</v>
      </c>
      <c r="H326" s="47" t="n">
        <v>1</v>
      </c>
      <c r="I326" s="44" t="n">
        <v>1.4</v>
      </c>
      <c r="J326" s="44" t="n">
        <v>1.68</v>
      </c>
      <c r="K326" s="44" t="n">
        <v>2.23</v>
      </c>
      <c r="L326" s="44" t="n">
        <v>2.57</v>
      </c>
      <c r="M326" s="49"/>
      <c r="N326" s="49" t="n">
        <f aca="false">(M326/12*5*$D326*$F326*$G326*$I326)+(M326/12*7*$E326*$F326*$H326*$I326)</f>
        <v>0</v>
      </c>
      <c r="O326" s="51" t="n">
        <v>4</v>
      </c>
      <c r="P326" s="49" t="n">
        <v>656532.94</v>
      </c>
      <c r="Q326" s="49"/>
      <c r="R326" s="49" t="n">
        <f aca="false">(Q326/12*5*$D326*$F326*$G326*$J326)+(Q326/12*7*$E326*$F326*$H326*$J326)</f>
        <v>0</v>
      </c>
    </row>
    <row r="327" customFormat="false" ht="15.75" hidden="false" customHeight="false" outlineLevel="0" collapsed="false">
      <c r="A327" s="36" t="n">
        <v>1</v>
      </c>
      <c r="B327" s="37" t="n">
        <v>285</v>
      </c>
      <c r="C327" s="43" t="s">
        <v>346</v>
      </c>
      <c r="D327" s="44" t="n">
        <f aca="false">D326</f>
        <v>19063</v>
      </c>
      <c r="E327" s="45" t="n">
        <v>18530</v>
      </c>
      <c r="F327" s="50" t="n">
        <v>11.12</v>
      </c>
      <c r="G327" s="47" t="n">
        <v>1</v>
      </c>
      <c r="H327" s="47" t="n">
        <v>1</v>
      </c>
      <c r="I327" s="44" t="n">
        <v>1.4</v>
      </c>
      <c r="J327" s="44" t="n">
        <v>1.68</v>
      </c>
      <c r="K327" s="44" t="n">
        <v>2.23</v>
      </c>
      <c r="L327" s="44" t="n">
        <v>2.57</v>
      </c>
      <c r="M327" s="49"/>
      <c r="N327" s="49" t="n">
        <f aca="false">(M327/12*5*$D327*$F327*$G327*$I327)+(M327/12*7*$E327*$F327*$H327*$I327)</f>
        <v>0</v>
      </c>
      <c r="O327" s="51"/>
      <c r="P327" s="49" t="n">
        <v>0</v>
      </c>
      <c r="Q327" s="49"/>
      <c r="R327" s="49" t="n">
        <f aca="false">(Q327/12*5*$D327*$F327*$G327*$J327)+(Q327/12*7*$E327*$F327*$H327*$J327)</f>
        <v>0</v>
      </c>
    </row>
    <row r="328" customFormat="false" ht="18" hidden="false" customHeight="true" outlineLevel="0" collapsed="false">
      <c r="A328" s="36" t="n">
        <v>34</v>
      </c>
      <c r="B328" s="54"/>
      <c r="C328" s="38" t="s">
        <v>347</v>
      </c>
      <c r="D328" s="44" t="n">
        <f aca="false">D327</f>
        <v>19063</v>
      </c>
      <c r="E328" s="45" t="n">
        <v>18530</v>
      </c>
      <c r="F328" s="55" t="n">
        <v>1.18</v>
      </c>
      <c r="G328" s="47" t="n">
        <v>1</v>
      </c>
      <c r="H328" s="47" t="n">
        <v>1</v>
      </c>
      <c r="I328" s="44" t="n">
        <v>1.4</v>
      </c>
      <c r="J328" s="44" t="n">
        <v>1.68</v>
      </c>
      <c r="K328" s="44" t="n">
        <v>2.23</v>
      </c>
      <c r="L328" s="44" t="n">
        <v>2.57</v>
      </c>
      <c r="M328" s="41" t="n">
        <f aca="false">SUM(M329:M333)</f>
        <v>0</v>
      </c>
      <c r="N328" s="41" t="n">
        <f aca="false">SUM(N329:N333)</f>
        <v>0</v>
      </c>
      <c r="O328" s="41" t="n">
        <v>0</v>
      </c>
      <c r="P328" s="41" t="n">
        <v>0</v>
      </c>
      <c r="Q328" s="41" t="n">
        <f aca="false">SUM(Q329:Q333)</f>
        <v>0</v>
      </c>
      <c r="R328" s="41" t="n">
        <f aca="false">SUM(R329:R333)</f>
        <v>0</v>
      </c>
    </row>
    <row r="329" customFormat="false" ht="45" hidden="false" customHeight="false" outlineLevel="0" collapsed="false">
      <c r="A329" s="36"/>
      <c r="B329" s="37" t="n">
        <v>286</v>
      </c>
      <c r="C329" s="71" t="s">
        <v>348</v>
      </c>
      <c r="D329" s="44" t="n">
        <f aca="false">D328</f>
        <v>19063</v>
      </c>
      <c r="E329" s="45" t="n">
        <v>18530</v>
      </c>
      <c r="F329" s="50" t="n">
        <v>0.89</v>
      </c>
      <c r="G329" s="47" t="n">
        <v>1</v>
      </c>
      <c r="H329" s="47" t="n">
        <v>1</v>
      </c>
      <c r="I329" s="44" t="n">
        <v>1.4</v>
      </c>
      <c r="J329" s="44" t="n">
        <v>1.68</v>
      </c>
      <c r="K329" s="44" t="n">
        <v>2.23</v>
      </c>
      <c r="L329" s="44" t="n">
        <v>2.57</v>
      </c>
      <c r="M329" s="49" t="n">
        <v>0</v>
      </c>
      <c r="N329" s="49" t="n">
        <f aca="false">(M329/12*5*$D329*$F329*$G329*$I329*N$8)+(M329/12*7*$E329*$F329*$H329*$I329*N$9)</f>
        <v>0</v>
      </c>
      <c r="O329" s="51" t="n">
        <v>0</v>
      </c>
      <c r="P329" s="49" t="n">
        <v>0</v>
      </c>
      <c r="Q329" s="49" t="n">
        <v>0</v>
      </c>
      <c r="R329" s="49" t="n">
        <f aca="false">(Q329/12*5*$D329*$F329*$G329*$J329*R$8)+(Q329/12*7*$E329*$F329*$H329*$J329*R$9)</f>
        <v>0</v>
      </c>
    </row>
    <row r="330" customFormat="false" ht="15.75" hidden="false" customHeight="false" outlineLevel="0" collapsed="false">
      <c r="A330" s="36"/>
      <c r="B330" s="37" t="n">
        <v>287</v>
      </c>
      <c r="C330" s="43" t="s">
        <v>349</v>
      </c>
      <c r="D330" s="44" t="n">
        <f aca="false">D329</f>
        <v>19063</v>
      </c>
      <c r="E330" s="45" t="n">
        <v>18530</v>
      </c>
      <c r="F330" s="50" t="n">
        <v>0.74</v>
      </c>
      <c r="G330" s="47" t="n">
        <v>1</v>
      </c>
      <c r="H330" s="47" t="n">
        <v>1</v>
      </c>
      <c r="I330" s="44" t="n">
        <v>1.4</v>
      </c>
      <c r="J330" s="44" t="n">
        <v>1.68</v>
      </c>
      <c r="K330" s="44" t="n">
        <v>2.23</v>
      </c>
      <c r="L330" s="44" t="n">
        <v>2.57</v>
      </c>
      <c r="M330" s="49" t="n">
        <v>0</v>
      </c>
      <c r="N330" s="49" t="n">
        <f aca="false">(M330/12*5*$D330*$F330*$G330*$I330*N$8)+(M330/12*7*$E330*$F330*$H330*$I330*N$9)</f>
        <v>0</v>
      </c>
      <c r="O330" s="51" t="n">
        <v>0</v>
      </c>
      <c r="P330" s="49" t="n">
        <v>0</v>
      </c>
      <c r="Q330" s="49" t="n">
        <v>0</v>
      </c>
      <c r="R330" s="49" t="n">
        <f aca="false">(Q330/12*5*$D330*$F330*$G330*$J330*R$8)+(Q330/12*7*$E330*$F330*$H330*$J330*R$9)</f>
        <v>0</v>
      </c>
    </row>
    <row r="331" customFormat="false" ht="15.75" hidden="false" customHeight="false" outlineLevel="0" collapsed="false">
      <c r="A331" s="36"/>
      <c r="B331" s="37" t="n">
        <v>288</v>
      </c>
      <c r="C331" s="43" t="s">
        <v>350</v>
      </c>
      <c r="D331" s="44" t="n">
        <f aca="false">D330</f>
        <v>19063</v>
      </c>
      <c r="E331" s="45" t="n">
        <v>18530</v>
      </c>
      <c r="F331" s="50" t="n">
        <v>1.27</v>
      </c>
      <c r="G331" s="47" t="n">
        <v>1</v>
      </c>
      <c r="H331" s="47" t="n">
        <v>1</v>
      </c>
      <c r="I331" s="44" t="n">
        <v>1.4</v>
      </c>
      <c r="J331" s="44" t="n">
        <v>1.68</v>
      </c>
      <c r="K331" s="44" t="n">
        <v>2.23</v>
      </c>
      <c r="L331" s="44" t="n">
        <v>2.57</v>
      </c>
      <c r="M331" s="49" t="n">
        <v>0</v>
      </c>
      <c r="N331" s="49" t="n">
        <f aca="false">(M331/12*5*$D331*$F331*$G331*$I331*N$8)+(M331/12*7*$E331*$F331*$H331*$I331*N$9)</f>
        <v>0</v>
      </c>
      <c r="O331" s="51" t="n">
        <v>0</v>
      </c>
      <c r="P331" s="49" t="n">
        <v>0</v>
      </c>
      <c r="Q331" s="49" t="n">
        <v>0</v>
      </c>
      <c r="R331" s="49" t="n">
        <f aca="false">(Q331/12*5*$D331*$F331*$G331*$J331*R$8)+(Q331/12*7*$E331*$F331*$H331*$J331*R$9)</f>
        <v>0</v>
      </c>
    </row>
    <row r="332" customFormat="false" ht="15.75" hidden="false" customHeight="false" outlineLevel="0" collapsed="false">
      <c r="A332" s="36"/>
      <c r="B332" s="37" t="n">
        <v>289</v>
      </c>
      <c r="C332" s="43" t="s">
        <v>351</v>
      </c>
      <c r="D332" s="44" t="n">
        <f aca="false">D331</f>
        <v>19063</v>
      </c>
      <c r="E332" s="45" t="n">
        <v>18530</v>
      </c>
      <c r="F332" s="50" t="n">
        <v>1.63</v>
      </c>
      <c r="G332" s="47" t="n">
        <v>1</v>
      </c>
      <c r="H332" s="47" t="n">
        <v>1</v>
      </c>
      <c r="I332" s="44" t="n">
        <v>1.4</v>
      </c>
      <c r="J332" s="44" t="n">
        <v>1.68</v>
      </c>
      <c r="K332" s="44" t="n">
        <v>2.23</v>
      </c>
      <c r="L332" s="44" t="n">
        <v>2.57</v>
      </c>
      <c r="M332" s="49" t="n">
        <v>0</v>
      </c>
      <c r="N332" s="49" t="n">
        <f aca="false">(M332/12*5*$D332*$F332*$G332*$I332*N$8)+(M332/12*7*$E332*$F332*$H332*$I332*N$9)</f>
        <v>0</v>
      </c>
      <c r="O332" s="51"/>
      <c r="P332" s="49" t="n">
        <v>0</v>
      </c>
      <c r="Q332" s="49" t="n">
        <v>0</v>
      </c>
      <c r="R332" s="49" t="n">
        <f aca="false">(Q332/12*5*$D332*$F332*$G332*$J332*R$8)+(Q332/12*7*$E332*$F332*$H332*$J332*R$9)</f>
        <v>0</v>
      </c>
    </row>
    <row r="333" customFormat="false" ht="15.75" hidden="false" customHeight="false" outlineLevel="0" collapsed="false">
      <c r="A333" s="36"/>
      <c r="B333" s="37" t="n">
        <v>290</v>
      </c>
      <c r="C333" s="43" t="s">
        <v>352</v>
      </c>
      <c r="D333" s="44" t="n">
        <f aca="false">D332</f>
        <v>19063</v>
      </c>
      <c r="E333" s="45" t="n">
        <v>18530</v>
      </c>
      <c r="F333" s="50" t="n">
        <v>1.9</v>
      </c>
      <c r="G333" s="47" t="n">
        <v>1</v>
      </c>
      <c r="H333" s="47" t="n">
        <v>1</v>
      </c>
      <c r="I333" s="44" t="n">
        <v>1.4</v>
      </c>
      <c r="J333" s="44" t="n">
        <v>1.68</v>
      </c>
      <c r="K333" s="44" t="n">
        <v>2.23</v>
      </c>
      <c r="L333" s="44" t="n">
        <v>2.57</v>
      </c>
      <c r="M333" s="49" t="n">
        <v>0</v>
      </c>
      <c r="N333" s="49" t="n">
        <f aca="false">(M333/12*5*$D333*$F333*$G333*$I333*N$8)+(M333/12*7*$E333*$F333*$H333*$I333*N$9)</f>
        <v>0</v>
      </c>
      <c r="O333" s="51"/>
      <c r="P333" s="49" t="n">
        <v>0</v>
      </c>
      <c r="Q333" s="49" t="n">
        <v>0</v>
      </c>
      <c r="R333" s="49" t="n">
        <f aca="false">(Q333/12*5*$D333*$F333*$G333*$J333*R$8)+(Q333/12*7*$E333*$F333*$H333*$J333*R$9)</f>
        <v>0</v>
      </c>
    </row>
    <row r="334" customFormat="false" ht="15.75" hidden="false" customHeight="false" outlineLevel="0" collapsed="false">
      <c r="A334" s="36" t="n">
        <v>35</v>
      </c>
      <c r="B334" s="54"/>
      <c r="C334" s="38" t="s">
        <v>353</v>
      </c>
      <c r="D334" s="44" t="n">
        <f aca="false">D333</f>
        <v>19063</v>
      </c>
      <c r="E334" s="45" t="n">
        <v>18530</v>
      </c>
      <c r="F334" s="55" t="n">
        <v>1.4</v>
      </c>
      <c r="G334" s="47" t="n">
        <v>1</v>
      </c>
      <c r="H334" s="47" t="n">
        <v>1</v>
      </c>
      <c r="I334" s="44" t="n">
        <v>1.4</v>
      </c>
      <c r="J334" s="44" t="n">
        <v>1.68</v>
      </c>
      <c r="K334" s="44" t="n">
        <v>2.23</v>
      </c>
      <c r="L334" s="44" t="n">
        <v>2.57</v>
      </c>
      <c r="M334" s="41" t="n">
        <f aca="false">SUM(M335:M343)</f>
        <v>0</v>
      </c>
      <c r="N334" s="41" t="n">
        <f aca="false">SUM(N335:N343)</f>
        <v>0</v>
      </c>
      <c r="O334" s="41" t="n">
        <v>0</v>
      </c>
      <c r="P334" s="41" t="n">
        <v>0</v>
      </c>
      <c r="Q334" s="41" t="n">
        <f aca="false">SUM(Q335:Q343)</f>
        <v>0</v>
      </c>
      <c r="R334" s="41" t="n">
        <f aca="false">SUM(R335:R343)</f>
        <v>0</v>
      </c>
    </row>
    <row r="335" customFormat="false" ht="15.75" hidden="false" customHeight="false" outlineLevel="0" collapsed="false">
      <c r="A335" s="36"/>
      <c r="B335" s="37" t="n">
        <v>291</v>
      </c>
      <c r="C335" s="43" t="s">
        <v>354</v>
      </c>
      <c r="D335" s="44" t="n">
        <f aca="false">D334</f>
        <v>19063</v>
      </c>
      <c r="E335" s="45" t="n">
        <v>18530</v>
      </c>
      <c r="F335" s="50" t="n">
        <v>1.02</v>
      </c>
      <c r="G335" s="47" t="n">
        <v>1</v>
      </c>
      <c r="H335" s="47" t="n">
        <v>1</v>
      </c>
      <c r="I335" s="44" t="n">
        <v>1.4</v>
      </c>
      <c r="J335" s="44" t="n">
        <v>1.68</v>
      </c>
      <c r="K335" s="44" t="n">
        <v>2.23</v>
      </c>
      <c r="L335" s="44" t="n">
        <v>2.57</v>
      </c>
      <c r="M335" s="49" t="n">
        <v>0</v>
      </c>
      <c r="N335" s="49" t="n">
        <f aca="false">(M335/12*5*$D335*$F335*$G335*$I335*N$8)+(M335/12*7*$E335*$F335*$H335*$I335*N$9)</f>
        <v>0</v>
      </c>
      <c r="O335" s="51" t="n">
        <v>0</v>
      </c>
      <c r="P335" s="49" t="n">
        <v>0</v>
      </c>
      <c r="Q335" s="49"/>
      <c r="R335" s="49" t="n">
        <f aca="false">(Q335/12*5*$D335*$F335*$G335*$J335*R$8)+(Q335/12*7*$E335*$F335*$H335*$J335*R$9)</f>
        <v>0</v>
      </c>
    </row>
    <row r="336" customFormat="false" ht="15.75" hidden="false" customHeight="false" outlineLevel="0" collapsed="false">
      <c r="A336" s="36"/>
      <c r="B336" s="37" t="n">
        <v>292</v>
      </c>
      <c r="C336" s="43" t="s">
        <v>355</v>
      </c>
      <c r="D336" s="44" t="n">
        <f aca="false">D335</f>
        <v>19063</v>
      </c>
      <c r="E336" s="45" t="n">
        <v>18530</v>
      </c>
      <c r="F336" s="50" t="n">
        <v>1.49</v>
      </c>
      <c r="G336" s="47" t="n">
        <v>1</v>
      </c>
      <c r="H336" s="47" t="n">
        <v>1</v>
      </c>
      <c r="I336" s="44" t="n">
        <v>1.4</v>
      </c>
      <c r="J336" s="44" t="n">
        <v>1.68</v>
      </c>
      <c r="K336" s="44" t="n">
        <v>2.23</v>
      </c>
      <c r="L336" s="44" t="n">
        <v>2.57</v>
      </c>
      <c r="M336" s="49"/>
      <c r="N336" s="49" t="n">
        <f aca="false">(M336/12*5*$D336*$F336*$G336*$I336*N$8)+(M336/12*7*$E336*$F336*$H336*$I336*N$9)</f>
        <v>0</v>
      </c>
      <c r="O336" s="51"/>
      <c r="P336" s="49" t="n">
        <v>0</v>
      </c>
      <c r="Q336" s="49"/>
      <c r="R336" s="49" t="n">
        <f aca="false">(Q336/12*5*$D336*$F336*$G336*$J336*R$8)+(Q336/12*7*$E336*$F336*$H336*$J336*R$9)</f>
        <v>0</v>
      </c>
    </row>
    <row r="337" customFormat="false" ht="15.75" hidden="false" customHeight="false" outlineLevel="0" collapsed="false">
      <c r="A337" s="36"/>
      <c r="B337" s="37" t="n">
        <v>293</v>
      </c>
      <c r="C337" s="43" t="s">
        <v>356</v>
      </c>
      <c r="D337" s="44" t="n">
        <f aca="false">D336</f>
        <v>19063</v>
      </c>
      <c r="E337" s="45" t="n">
        <v>18530</v>
      </c>
      <c r="F337" s="50" t="n">
        <v>2.14</v>
      </c>
      <c r="G337" s="47" t="n">
        <v>1</v>
      </c>
      <c r="H337" s="47" t="n">
        <v>1</v>
      </c>
      <c r="I337" s="44" t="n">
        <v>1.4</v>
      </c>
      <c r="J337" s="44" t="n">
        <v>1.68</v>
      </c>
      <c r="K337" s="44" t="n">
        <v>2.23</v>
      </c>
      <c r="L337" s="44" t="n">
        <v>2.57</v>
      </c>
      <c r="M337" s="49"/>
      <c r="N337" s="49" t="n">
        <f aca="false">(M337/12*5*$D337*$F337*$G337*$I337*N$8)+(M337/12*7*$E337*$F337*$H337*$I337*N$9)</f>
        <v>0</v>
      </c>
      <c r="O337" s="51"/>
      <c r="P337" s="49" t="n">
        <v>0</v>
      </c>
      <c r="Q337" s="49"/>
      <c r="R337" s="49" t="n">
        <f aca="false">(Q337/12*5*$D337*$F337*$G337*$J337*R$8)+(Q337/12*7*$E337*$F337*$H337*$J337*R$9)</f>
        <v>0</v>
      </c>
    </row>
    <row r="338" customFormat="false" ht="27.75" hidden="false" customHeight="true" outlineLevel="0" collapsed="false">
      <c r="A338" s="36"/>
      <c r="B338" s="37" t="n">
        <v>294</v>
      </c>
      <c r="C338" s="43" t="s">
        <v>357</v>
      </c>
      <c r="D338" s="44" t="n">
        <f aca="false">D337</f>
        <v>19063</v>
      </c>
      <c r="E338" s="45" t="n">
        <v>18530</v>
      </c>
      <c r="F338" s="50" t="n">
        <v>1.25</v>
      </c>
      <c r="G338" s="47" t="n">
        <v>1</v>
      </c>
      <c r="H338" s="47" t="n">
        <v>1</v>
      </c>
      <c r="I338" s="44" t="n">
        <v>1.4</v>
      </c>
      <c r="J338" s="44" t="n">
        <v>1.68</v>
      </c>
      <c r="K338" s="44" t="n">
        <v>2.23</v>
      </c>
      <c r="L338" s="44" t="n">
        <v>2.57</v>
      </c>
      <c r="M338" s="49" t="n">
        <v>0</v>
      </c>
      <c r="N338" s="49" t="n">
        <f aca="false">(M338/12*5*$D338*$F338*$G338*$I338*N$8)+(M338/12*7*$E338*$F338*$H338*$I338*N$9)</f>
        <v>0</v>
      </c>
      <c r="O338" s="51" t="n">
        <v>0</v>
      </c>
      <c r="P338" s="49" t="n">
        <v>0</v>
      </c>
      <c r="Q338" s="49" t="n">
        <v>0</v>
      </c>
      <c r="R338" s="49" t="n">
        <f aca="false">(Q338/12*5*$D338*$F338*$G338*$J338*R$8)+(Q338/12*7*$E338*$F338*$H338*$J338*R$9)</f>
        <v>0</v>
      </c>
    </row>
    <row r="339" customFormat="false" ht="27.75" hidden="false" customHeight="true" outlineLevel="0" collapsed="false">
      <c r="A339" s="36"/>
      <c r="B339" s="37" t="n">
        <v>295</v>
      </c>
      <c r="C339" s="43" t="s">
        <v>358</v>
      </c>
      <c r="D339" s="44" t="n">
        <f aca="false">D338</f>
        <v>19063</v>
      </c>
      <c r="E339" s="45" t="n">
        <v>18530</v>
      </c>
      <c r="F339" s="50" t="n">
        <v>2.76</v>
      </c>
      <c r="G339" s="47" t="n">
        <v>1</v>
      </c>
      <c r="H339" s="47" t="n">
        <v>1</v>
      </c>
      <c r="I339" s="44" t="n">
        <v>1.4</v>
      </c>
      <c r="J339" s="44" t="n">
        <v>1.68</v>
      </c>
      <c r="K339" s="44" t="n">
        <v>2.23</v>
      </c>
      <c r="L339" s="44" t="n">
        <v>2.57</v>
      </c>
      <c r="M339" s="49"/>
      <c r="N339" s="49" t="n">
        <f aca="false">(M339/12*5*$D339*$F339*$G339*$I339*N$8)+(M339/12*7*$E339*$F339*$H339*$I339*N$9)</f>
        <v>0</v>
      </c>
      <c r="O339" s="51"/>
      <c r="P339" s="49" t="n">
        <v>0</v>
      </c>
      <c r="Q339" s="49"/>
      <c r="R339" s="49" t="n">
        <f aca="false">(Q339/12*5*$D339*$F339*$G339*$J339*R$8)+(Q339/12*7*$E339*$F339*$H339*$J339*R$9)</f>
        <v>0</v>
      </c>
    </row>
    <row r="340" customFormat="false" ht="45" hidden="false" customHeight="false" outlineLevel="0" collapsed="false">
      <c r="A340" s="36"/>
      <c r="B340" s="37" t="n">
        <v>296</v>
      </c>
      <c r="C340" s="43" t="s">
        <v>359</v>
      </c>
      <c r="D340" s="44" t="n">
        <f aca="false">D339</f>
        <v>19063</v>
      </c>
      <c r="E340" s="45" t="n">
        <v>18530</v>
      </c>
      <c r="F340" s="50" t="n">
        <v>0.76</v>
      </c>
      <c r="G340" s="47" t="n">
        <v>1</v>
      </c>
      <c r="H340" s="47" t="n">
        <v>1</v>
      </c>
      <c r="I340" s="44" t="n">
        <v>1.4</v>
      </c>
      <c r="J340" s="44" t="n">
        <v>1.68</v>
      </c>
      <c r="K340" s="44" t="n">
        <v>2.23</v>
      </c>
      <c r="L340" s="44" t="n">
        <v>2.57</v>
      </c>
      <c r="M340" s="49" t="n">
        <v>0</v>
      </c>
      <c r="N340" s="49" t="n">
        <f aca="false">(M340/12*5*$D340*$F340*$G340*$I340*N$8)+(M340/12*7*$E340*$F340*$H340*$I340*N$9)</f>
        <v>0</v>
      </c>
      <c r="O340" s="51" t="n">
        <v>0</v>
      </c>
      <c r="P340" s="49" t="n">
        <v>0</v>
      </c>
      <c r="Q340" s="49" t="n">
        <v>0</v>
      </c>
      <c r="R340" s="49" t="n">
        <f aca="false">(Q340/12*5*$D340*$F340*$G340*$J340*R$8)+(Q340/12*7*$E340*$F340*$H340*$J340*R$9)</f>
        <v>0</v>
      </c>
    </row>
    <row r="341" customFormat="false" ht="15.75" hidden="false" customHeight="false" outlineLevel="0" collapsed="false">
      <c r="A341" s="36"/>
      <c r="B341" s="37" t="n">
        <v>297</v>
      </c>
      <c r="C341" s="43" t="s">
        <v>360</v>
      </c>
      <c r="D341" s="44" t="n">
        <f aca="false">D340</f>
        <v>19063</v>
      </c>
      <c r="E341" s="45" t="n">
        <v>18530</v>
      </c>
      <c r="F341" s="50" t="n">
        <v>1.06</v>
      </c>
      <c r="G341" s="47" t="n">
        <v>1</v>
      </c>
      <c r="H341" s="47" t="n">
        <v>1</v>
      </c>
      <c r="I341" s="44" t="n">
        <v>1.4</v>
      </c>
      <c r="J341" s="44" t="n">
        <v>1.68</v>
      </c>
      <c r="K341" s="44" t="n">
        <v>2.23</v>
      </c>
      <c r="L341" s="44" t="n">
        <v>2.57</v>
      </c>
      <c r="M341" s="49" t="n">
        <v>0</v>
      </c>
      <c r="N341" s="49" t="n">
        <f aca="false">(M341/12*5*$D341*$F341*$G341*$I341*N$8)+(M341/12*7*$E341*$F341*$H341*$I341*N$9)</f>
        <v>0</v>
      </c>
      <c r="O341" s="51" t="n">
        <v>0</v>
      </c>
      <c r="P341" s="49" t="n">
        <v>0</v>
      </c>
      <c r="Q341" s="49" t="n">
        <v>0</v>
      </c>
      <c r="R341" s="49" t="n">
        <f aca="false">(Q341/12*5*$D341*$F341*$G341*$J341*R$8)+(Q341/12*7*$E341*$F341*$H341*$J341*R$9)</f>
        <v>0</v>
      </c>
    </row>
    <row r="342" customFormat="false" ht="15.75" hidden="false" customHeight="false" outlineLevel="0" collapsed="false">
      <c r="A342" s="36"/>
      <c r="B342" s="37" t="n">
        <v>298</v>
      </c>
      <c r="C342" s="43" t="s">
        <v>361</v>
      </c>
      <c r="D342" s="44" t="n">
        <f aca="false">D341</f>
        <v>19063</v>
      </c>
      <c r="E342" s="45" t="n">
        <v>18530</v>
      </c>
      <c r="F342" s="50" t="n">
        <v>1.16</v>
      </c>
      <c r="G342" s="47" t="n">
        <v>1</v>
      </c>
      <c r="H342" s="47" t="n">
        <v>1</v>
      </c>
      <c r="I342" s="44" t="n">
        <v>1.4</v>
      </c>
      <c r="J342" s="44" t="n">
        <v>1.68</v>
      </c>
      <c r="K342" s="44" t="n">
        <v>2.23</v>
      </c>
      <c r="L342" s="44" t="n">
        <v>2.57</v>
      </c>
      <c r="M342" s="49" t="n">
        <v>0</v>
      </c>
      <c r="N342" s="49" t="n">
        <f aca="false">(M342/12*5*$D342*$F342*$G342*$I342*N$8)+(M342/12*7*$E342*$F342*$H342*$I342*N$9)</f>
        <v>0</v>
      </c>
      <c r="O342" s="51" t="n">
        <v>0</v>
      </c>
      <c r="P342" s="49" t="n">
        <v>0</v>
      </c>
      <c r="Q342" s="49" t="n">
        <v>0</v>
      </c>
      <c r="R342" s="49" t="n">
        <f aca="false">(Q342/12*5*$D342*$F342*$G342*$J342*R$8)+(Q342/12*7*$E342*$F342*$H342*$J342*R$9)</f>
        <v>0</v>
      </c>
    </row>
    <row r="343" customFormat="false" ht="15.75" hidden="false" customHeight="false" outlineLevel="0" collapsed="false">
      <c r="A343" s="36"/>
      <c r="B343" s="37" t="n">
        <v>299</v>
      </c>
      <c r="C343" s="43" t="s">
        <v>362</v>
      </c>
      <c r="D343" s="44" t="n">
        <f aca="false">D342</f>
        <v>19063</v>
      </c>
      <c r="E343" s="45" t="n">
        <v>18530</v>
      </c>
      <c r="F343" s="56" t="n">
        <v>3.32</v>
      </c>
      <c r="G343" s="47" t="n">
        <v>1</v>
      </c>
      <c r="H343" s="47" t="n">
        <v>1</v>
      </c>
      <c r="I343" s="44" t="n">
        <v>1.4</v>
      </c>
      <c r="J343" s="44" t="n">
        <v>1.68</v>
      </c>
      <c r="K343" s="44" t="n">
        <v>2.23</v>
      </c>
      <c r="L343" s="44" t="n">
        <v>2.57</v>
      </c>
      <c r="M343" s="49"/>
      <c r="N343" s="49" t="n">
        <f aca="false">(M343/12*5*$D343*$F343*$G343*$I343*N$8)+(M343/12*7*$E343*$F343*$H343*$I343*N$9)</f>
        <v>0</v>
      </c>
      <c r="O343" s="51"/>
      <c r="P343" s="49" t="n">
        <v>0</v>
      </c>
      <c r="Q343" s="49"/>
      <c r="R343" s="49" t="n">
        <f aca="false">(Q343/12*5*$D343*$F343*$G343*$J343*R$8)+(Q343/12*7*$E343*$F343*$H343*$J343*R$9)</f>
        <v>0</v>
      </c>
    </row>
    <row r="344" customFormat="false" ht="15.75" hidden="false" customHeight="false" outlineLevel="0" collapsed="false">
      <c r="A344" s="36" t="n">
        <v>36</v>
      </c>
      <c r="B344" s="54"/>
      <c r="C344" s="38" t="s">
        <v>363</v>
      </c>
      <c r="D344" s="44" t="n">
        <f aca="false">D343</f>
        <v>19063</v>
      </c>
      <c r="E344" s="45" t="n">
        <v>18530</v>
      </c>
      <c r="F344" s="55" t="n">
        <v>0.58</v>
      </c>
      <c r="G344" s="47" t="n">
        <v>1</v>
      </c>
      <c r="H344" s="47" t="n">
        <v>1</v>
      </c>
      <c r="I344" s="44" t="n">
        <v>1.4</v>
      </c>
      <c r="J344" s="44" t="n">
        <v>1.68</v>
      </c>
      <c r="K344" s="44" t="n">
        <v>2.23</v>
      </c>
      <c r="L344" s="44" t="n">
        <v>2.57</v>
      </c>
      <c r="M344" s="41" t="n">
        <f aca="false">SUM(M345:M351)</f>
        <v>0</v>
      </c>
      <c r="N344" s="41" t="n">
        <f aca="false">SUM(N345:N351)</f>
        <v>0</v>
      </c>
      <c r="O344" s="41" t="n">
        <v>90</v>
      </c>
      <c r="P344" s="41" t="n">
        <v>14827909.8625</v>
      </c>
      <c r="Q344" s="41" t="n">
        <f aca="false">SUM(Q345:Q351)</f>
        <v>0</v>
      </c>
      <c r="R344" s="41" t="n">
        <f aca="false">SUM(R345:R351)</f>
        <v>0</v>
      </c>
    </row>
    <row r="345" s="5" customFormat="true" ht="30" hidden="false" customHeight="false" outlineLevel="0" collapsed="false">
      <c r="A345" s="36" t="n">
        <v>1</v>
      </c>
      <c r="B345" s="37" t="n">
        <v>300</v>
      </c>
      <c r="C345" s="43" t="s">
        <v>364</v>
      </c>
      <c r="D345" s="44" t="n">
        <f aca="false">D107</f>
        <v>19063</v>
      </c>
      <c r="E345" s="45" t="n">
        <v>18530</v>
      </c>
      <c r="F345" s="50" t="n">
        <v>4.32</v>
      </c>
      <c r="G345" s="47" t="n">
        <v>1</v>
      </c>
      <c r="H345" s="47" t="n">
        <v>1</v>
      </c>
      <c r="I345" s="44" t="n">
        <v>1.4</v>
      </c>
      <c r="J345" s="44" t="n">
        <v>1.68</v>
      </c>
      <c r="K345" s="44" t="n">
        <v>2.23</v>
      </c>
      <c r="L345" s="44" t="n">
        <v>2.57</v>
      </c>
      <c r="M345" s="49"/>
      <c r="N345" s="49" t="n">
        <f aca="false">(M345/12*5*$D345*$F345*$G345*$I345)+(M345/12*7*$E345*$F345*$H345*$I345)</f>
        <v>0</v>
      </c>
      <c r="O345" s="51"/>
      <c r="P345" s="49" t="n">
        <v>0</v>
      </c>
      <c r="Q345" s="49"/>
      <c r="R345" s="49" t="n">
        <f aca="false">(Q345/12*5*$D345*$F345*$G345*$J345)+(Q345/12*7*$E345*$F345*$H345*$J345)</f>
        <v>0</v>
      </c>
    </row>
    <row r="346" customFormat="false" ht="15.75" hidden="false" customHeight="false" outlineLevel="0" collapsed="false">
      <c r="A346" s="36"/>
      <c r="B346" s="37" t="n">
        <v>301</v>
      </c>
      <c r="C346" s="43" t="s">
        <v>365</v>
      </c>
      <c r="D346" s="44" t="n">
        <f aca="false">D344</f>
        <v>19063</v>
      </c>
      <c r="E346" s="45" t="n">
        <v>18530</v>
      </c>
      <c r="F346" s="50" t="n">
        <v>3.5</v>
      </c>
      <c r="G346" s="47" t="n">
        <v>1</v>
      </c>
      <c r="H346" s="47" t="n">
        <v>1</v>
      </c>
      <c r="I346" s="44" t="n">
        <v>1.4</v>
      </c>
      <c r="J346" s="44" t="n">
        <v>1.68</v>
      </c>
      <c r="K346" s="44" t="n">
        <v>2.23</v>
      </c>
      <c r="L346" s="44" t="n">
        <v>2.57</v>
      </c>
      <c r="M346" s="49"/>
      <c r="N346" s="49" t="n">
        <f aca="false">(M346/12*5*$D346*$F346*$G346*$I346*N$8)+(M346/12*7*$E346*$F346*$H346*$I346*N$9)</f>
        <v>0</v>
      </c>
      <c r="O346" s="51" t="n">
        <v>5</v>
      </c>
      <c r="P346" s="49" t="n">
        <v>501693.2375</v>
      </c>
      <c r="Q346" s="49"/>
      <c r="R346" s="49" t="n">
        <f aca="false">(Q346/12*5*$D346*$F346*$G346*$J346*R$8)+(Q346/12*7*$E346*$F346*$H346*$J346*R$9)</f>
        <v>0</v>
      </c>
    </row>
    <row r="347" s="5" customFormat="true" ht="45" hidden="false" customHeight="false" outlineLevel="0" collapsed="false">
      <c r="A347" s="36" t="n">
        <v>1</v>
      </c>
      <c r="B347" s="37" t="n">
        <v>302</v>
      </c>
      <c r="C347" s="43" t="s">
        <v>366</v>
      </c>
      <c r="D347" s="44" t="n">
        <f aca="false">D346</f>
        <v>19063</v>
      </c>
      <c r="E347" s="45" t="n">
        <v>18530</v>
      </c>
      <c r="F347" s="50" t="n">
        <v>5.35</v>
      </c>
      <c r="G347" s="47" t="n">
        <v>1</v>
      </c>
      <c r="H347" s="47" t="n">
        <v>1</v>
      </c>
      <c r="I347" s="44" t="n">
        <v>1.4</v>
      </c>
      <c r="J347" s="44" t="n">
        <v>1.68</v>
      </c>
      <c r="K347" s="44" t="n">
        <v>2.23</v>
      </c>
      <c r="L347" s="44" t="n">
        <v>2.57</v>
      </c>
      <c r="M347" s="49"/>
      <c r="N347" s="49" t="n">
        <f aca="false">(M347/12*5*$D347*$F347*$G347*$I347)+(M347/12*7*$E347*$F347*$H347*$I347)</f>
        <v>0</v>
      </c>
      <c r="O347" s="51" t="n">
        <v>85</v>
      </c>
      <c r="P347" s="49" t="n">
        <v>14326216.625</v>
      </c>
      <c r="Q347" s="49"/>
      <c r="R347" s="49" t="n">
        <f aca="false">(Q347/12*5*$D347*$F347*$G347*$J347)+(Q347/12*7*$E347*$F347*$H347*$J347)</f>
        <v>0</v>
      </c>
    </row>
    <row r="348" customFormat="false" ht="45" hidden="false" customHeight="false" outlineLevel="0" collapsed="false">
      <c r="A348" s="36"/>
      <c r="B348" s="37" t="n">
        <v>303</v>
      </c>
      <c r="C348" s="43" t="s">
        <v>367</v>
      </c>
      <c r="D348" s="44" t="n">
        <f aca="false">D347</f>
        <v>19063</v>
      </c>
      <c r="E348" s="45" t="n">
        <v>18530</v>
      </c>
      <c r="F348" s="50" t="n">
        <v>0.32</v>
      </c>
      <c r="G348" s="47" t="n">
        <v>1</v>
      </c>
      <c r="H348" s="47" t="n">
        <v>1</v>
      </c>
      <c r="I348" s="44" t="n">
        <v>1.4</v>
      </c>
      <c r="J348" s="44" t="n">
        <v>1.68</v>
      </c>
      <c r="K348" s="44" t="n">
        <v>2.23</v>
      </c>
      <c r="L348" s="44" t="n">
        <v>2.57</v>
      </c>
      <c r="M348" s="49" t="n">
        <v>0</v>
      </c>
      <c r="N348" s="49" t="n">
        <f aca="false">(M348/12*5*$D348*$F348*$G348*$I348*N$8)+(M348/12*7*$E348*$F348*$H348*$I348*N$9)</f>
        <v>0</v>
      </c>
      <c r="O348" s="51"/>
      <c r="P348" s="49" t="n">
        <v>0</v>
      </c>
      <c r="Q348" s="49" t="n">
        <v>0</v>
      </c>
      <c r="R348" s="49" t="n">
        <f aca="false">(Q348/12*5*$D348*$F348*$G348*$J348*R$8)+(Q348/12*7*$E348*$F348*$H348*$J348*R$9)</f>
        <v>0</v>
      </c>
    </row>
    <row r="349" customFormat="false" ht="45" hidden="false" customHeight="false" outlineLevel="0" collapsed="false">
      <c r="A349" s="36"/>
      <c r="B349" s="37" t="n">
        <v>304</v>
      </c>
      <c r="C349" s="43" t="s">
        <v>368</v>
      </c>
      <c r="D349" s="44" t="n">
        <f aca="false">D348</f>
        <v>19063</v>
      </c>
      <c r="E349" s="45" t="n">
        <v>18530</v>
      </c>
      <c r="F349" s="50" t="n">
        <v>0.46</v>
      </c>
      <c r="G349" s="47" t="n">
        <v>1</v>
      </c>
      <c r="H349" s="47" t="n">
        <v>1</v>
      </c>
      <c r="I349" s="44" t="n">
        <v>1.4</v>
      </c>
      <c r="J349" s="44" t="n">
        <v>1.68</v>
      </c>
      <c r="K349" s="44" t="n">
        <v>2.23</v>
      </c>
      <c r="L349" s="44" t="n">
        <v>2.57</v>
      </c>
      <c r="M349" s="49" t="n">
        <v>0</v>
      </c>
      <c r="N349" s="49" t="n">
        <f aca="false">(M349/12*5*$D349*$F349*$G349*$I349*N$8)+(M349/12*7*$E349*$F349*$H349*$I349*N$9)</f>
        <v>0</v>
      </c>
      <c r="O349" s="51"/>
      <c r="P349" s="49" t="n">
        <v>0</v>
      </c>
      <c r="Q349" s="49" t="n">
        <v>0</v>
      </c>
      <c r="R349" s="49" t="n">
        <f aca="false">(Q349/12*5*$D349*$F349*$G349*$J349*R$8)+(Q349/12*7*$E349*$F349*$H349*$J349*R$9)</f>
        <v>0</v>
      </c>
    </row>
    <row r="350" customFormat="false" ht="30" hidden="false" customHeight="false" outlineLevel="0" collapsed="false">
      <c r="A350" s="36"/>
      <c r="B350" s="37" t="n">
        <v>305</v>
      </c>
      <c r="C350" s="43" t="s">
        <v>369</v>
      </c>
      <c r="D350" s="44" t="n">
        <f aca="false">D349</f>
        <v>19063</v>
      </c>
      <c r="E350" s="45" t="n">
        <v>18530</v>
      </c>
      <c r="F350" s="50" t="n">
        <v>8.4</v>
      </c>
      <c r="G350" s="47" t="n">
        <v>1</v>
      </c>
      <c r="H350" s="47" t="n">
        <v>1</v>
      </c>
      <c r="I350" s="44" t="n">
        <v>1.4</v>
      </c>
      <c r="J350" s="44" t="n">
        <v>1.68</v>
      </c>
      <c r="K350" s="44" t="n">
        <v>2.23</v>
      </c>
      <c r="L350" s="44" t="n">
        <v>2.57</v>
      </c>
      <c r="M350" s="49"/>
      <c r="N350" s="49" t="n">
        <f aca="false">(M350/12*5*$D350*$F350*$G350*$I350*N$8)+(M350/12*7*$E350*$F350*$H350*$I350*N$9)</f>
        <v>0</v>
      </c>
      <c r="O350" s="51"/>
      <c r="P350" s="49" t="n">
        <v>0</v>
      </c>
      <c r="Q350" s="49"/>
      <c r="R350" s="49" t="n">
        <f aca="false">(Q350/12*5*$D350*$F350*$G350*$J350*R$8)+(Q350/12*7*$E350*$F350*$H350*$J350*R$9)</f>
        <v>0</v>
      </c>
    </row>
    <row r="351" customFormat="false" ht="30" hidden="false" customHeight="false" outlineLevel="0" collapsed="false">
      <c r="A351" s="36" t="n">
        <v>1</v>
      </c>
      <c r="B351" s="37" t="n">
        <v>306</v>
      </c>
      <c r="C351" s="43" t="s">
        <v>370</v>
      </c>
      <c r="D351" s="44" t="n">
        <f aca="false">D350</f>
        <v>19063</v>
      </c>
      <c r="E351" s="45" t="n">
        <v>18530</v>
      </c>
      <c r="F351" s="50" t="n">
        <v>2.32</v>
      </c>
      <c r="G351" s="47" t="n">
        <v>1</v>
      </c>
      <c r="H351" s="47" t="n">
        <v>1</v>
      </c>
      <c r="I351" s="44" t="n">
        <v>1.4</v>
      </c>
      <c r="J351" s="44" t="n">
        <v>1.68</v>
      </c>
      <c r="K351" s="44" t="n">
        <v>2.23</v>
      </c>
      <c r="L351" s="44" t="n">
        <v>2.57</v>
      </c>
      <c r="M351" s="49"/>
      <c r="N351" s="49" t="n">
        <f aca="false">(M351/12*5*$D351*$F351*$G351*$I351)+(M351/12*7*$E351*$F351*$H351*$I351)</f>
        <v>0</v>
      </c>
      <c r="O351" s="51"/>
      <c r="P351" s="49" t="n">
        <v>0</v>
      </c>
      <c r="Q351" s="49"/>
      <c r="R351" s="49" t="n">
        <f aca="false">(Q351/12*5*$D351*$F351*$G351*$J351)+(Q351/12*7*$E351*$F351*$H351*$J351)</f>
        <v>0</v>
      </c>
    </row>
    <row r="352" customFormat="false" ht="15.75" hidden="false" customHeight="false" outlineLevel="0" collapsed="false">
      <c r="A352" s="36" t="n">
        <v>37</v>
      </c>
      <c r="B352" s="54"/>
      <c r="C352" s="38" t="s">
        <v>371</v>
      </c>
      <c r="D352" s="44" t="n">
        <f aca="false">D351</f>
        <v>19063</v>
      </c>
      <c r="E352" s="45" t="n">
        <v>18530</v>
      </c>
      <c r="F352" s="55" t="n">
        <v>0.75</v>
      </c>
      <c r="G352" s="47" t="n">
        <v>1</v>
      </c>
      <c r="H352" s="47" t="n">
        <v>1</v>
      </c>
      <c r="I352" s="44" t="n">
        <v>1.4</v>
      </c>
      <c r="J352" s="44" t="n">
        <v>1.68</v>
      </c>
      <c r="K352" s="44" t="n">
        <v>2.23</v>
      </c>
      <c r="L352" s="44" t="n">
        <v>2.57</v>
      </c>
      <c r="M352" s="41" t="n">
        <f aca="false">SUM(M353:M361)</f>
        <v>0</v>
      </c>
      <c r="N352" s="41" t="n">
        <f aca="false">SUM(N353:N361)</f>
        <v>0</v>
      </c>
      <c r="O352" s="41" t="n">
        <v>0</v>
      </c>
      <c r="P352" s="41" t="n">
        <v>0</v>
      </c>
      <c r="Q352" s="41" t="n">
        <f aca="false">SUM(Q353:Q361)</f>
        <v>0</v>
      </c>
      <c r="R352" s="41" t="n">
        <f aca="false">SUM(R353:R361)</f>
        <v>0</v>
      </c>
    </row>
    <row r="353" customFormat="false" ht="15.75" hidden="false" customHeight="false" outlineLevel="0" collapsed="false">
      <c r="A353" s="36"/>
      <c r="B353" s="37" t="n">
        <v>307</v>
      </c>
      <c r="C353" s="43" t="s">
        <v>372</v>
      </c>
      <c r="D353" s="44" t="n">
        <f aca="false">D352</f>
        <v>19063</v>
      </c>
      <c r="E353" s="45" t="n">
        <v>18530</v>
      </c>
      <c r="F353" s="50" t="n">
        <v>3</v>
      </c>
      <c r="G353" s="47" t="n">
        <v>1</v>
      </c>
      <c r="H353" s="47" t="n">
        <v>1</v>
      </c>
      <c r="I353" s="44" t="n">
        <v>1.4</v>
      </c>
      <c r="J353" s="44" t="n">
        <v>1.68</v>
      </c>
      <c r="K353" s="44" t="n">
        <v>2.23</v>
      </c>
      <c r="L353" s="44" t="n">
        <v>2.57</v>
      </c>
      <c r="M353" s="49"/>
      <c r="N353" s="49" t="n">
        <f aca="false">(M353/12*5*$D353*$F353*$G353*$I353*N$8)+(M353/12*7*$E353*$F353*$H353*$I353*N$9)</f>
        <v>0</v>
      </c>
      <c r="O353" s="51"/>
      <c r="P353" s="49" t="n">
        <v>0</v>
      </c>
      <c r="Q353" s="49"/>
      <c r="R353" s="49" t="n">
        <f aca="false">(Q353/12*5*$D353*$F353*$G353*$J353*R$8)+(Q353/12*7*$E353*$F353*$H353*$J353*R$9)</f>
        <v>0</v>
      </c>
    </row>
    <row r="354" customFormat="false" ht="21.75" hidden="false" customHeight="true" outlineLevel="0" collapsed="false">
      <c r="A354" s="36"/>
      <c r="B354" s="37" t="n">
        <v>308</v>
      </c>
      <c r="C354" s="43" t="s">
        <v>373</v>
      </c>
      <c r="D354" s="44" t="n">
        <f aca="false">D353</f>
        <v>19063</v>
      </c>
      <c r="E354" s="45" t="n">
        <v>18530</v>
      </c>
      <c r="F354" s="50" t="n">
        <v>1.5</v>
      </c>
      <c r="G354" s="47" t="n">
        <v>1</v>
      </c>
      <c r="H354" s="47" t="n">
        <v>1</v>
      </c>
      <c r="I354" s="44" t="n">
        <v>1.4</v>
      </c>
      <c r="J354" s="44" t="n">
        <v>1.68</v>
      </c>
      <c r="K354" s="44" t="n">
        <v>2.23</v>
      </c>
      <c r="L354" s="44" t="n">
        <v>2.57</v>
      </c>
      <c r="M354" s="49"/>
      <c r="N354" s="49" t="n">
        <f aca="false">(M354/12*5*$D354*$F354*$G354*$I354*N$8)+(M354/12*7*$E354*$F354*$H354*$I354*N$9)</f>
        <v>0</v>
      </c>
      <c r="O354" s="51"/>
      <c r="P354" s="49" t="n">
        <v>0</v>
      </c>
      <c r="Q354" s="49"/>
      <c r="R354" s="49" t="n">
        <f aca="false">(Q354/12*5*$D354*$F354*$G354*$J354*R$8)+(Q354/12*7*$E354*$F354*$H354*$J354*R$9)</f>
        <v>0</v>
      </c>
    </row>
    <row r="355" customFormat="false" ht="45" hidden="false" customHeight="false" outlineLevel="0" collapsed="false">
      <c r="A355" s="36"/>
      <c r="B355" s="37" t="n">
        <v>309</v>
      </c>
      <c r="C355" s="43" t="s">
        <v>374</v>
      </c>
      <c r="D355" s="44" t="n">
        <f aca="false">D354</f>
        <v>19063</v>
      </c>
      <c r="E355" s="45" t="n">
        <v>18530</v>
      </c>
      <c r="F355" s="50" t="n">
        <v>2.25</v>
      </c>
      <c r="G355" s="47" t="n">
        <v>1</v>
      </c>
      <c r="H355" s="47" t="n">
        <v>1</v>
      </c>
      <c r="I355" s="44" t="n">
        <v>1.4</v>
      </c>
      <c r="J355" s="44" t="n">
        <v>1.68</v>
      </c>
      <c r="K355" s="44" t="n">
        <v>2.23</v>
      </c>
      <c r="L355" s="44" t="n">
        <v>2.57</v>
      </c>
      <c r="M355" s="49"/>
      <c r="N355" s="49" t="n">
        <f aca="false">(M355/12*5*$D355*$F355*$G355*$I355*N$8)+(M355/12*7*$E355*$F355*$H355*$I355*N$9)</f>
        <v>0</v>
      </c>
      <c r="O355" s="51"/>
      <c r="P355" s="49" t="n">
        <v>0</v>
      </c>
      <c r="Q355" s="49"/>
      <c r="R355" s="49" t="n">
        <f aca="false">(Q355/12*5*$D355*$F355*$G355*$J355*R$8)+(Q355/12*7*$E355*$F355*$H355*$J355*R$9)</f>
        <v>0</v>
      </c>
    </row>
    <row r="356" customFormat="false" ht="30" hidden="false" customHeight="false" outlineLevel="0" collapsed="false">
      <c r="A356" s="36"/>
      <c r="B356" s="37" t="n">
        <v>310</v>
      </c>
      <c r="C356" s="43" t="s">
        <v>375</v>
      </c>
      <c r="D356" s="44" t="n">
        <f aca="false">D355</f>
        <v>19063</v>
      </c>
      <c r="E356" s="45" t="n">
        <v>18530</v>
      </c>
      <c r="F356" s="50" t="n">
        <v>1.5</v>
      </c>
      <c r="G356" s="47" t="n">
        <v>1</v>
      </c>
      <c r="H356" s="47" t="n">
        <v>1</v>
      </c>
      <c r="I356" s="44" t="n">
        <v>1.4</v>
      </c>
      <c r="J356" s="44" t="n">
        <v>1.68</v>
      </c>
      <c r="K356" s="44" t="n">
        <v>2.23</v>
      </c>
      <c r="L356" s="44" t="n">
        <v>2.57</v>
      </c>
      <c r="M356" s="49"/>
      <c r="N356" s="49" t="n">
        <f aca="false">(M356/12*5*$D356*$F356*$G356*$I356*N$8)+(M356/12*7*$E356*$F356*$H356*$I356*N$9)</f>
        <v>0</v>
      </c>
      <c r="O356" s="51"/>
      <c r="P356" s="49" t="n">
        <v>0</v>
      </c>
      <c r="Q356" s="49"/>
      <c r="R356" s="49" t="n">
        <f aca="false">(Q356/12*5*$D356*$F356*$G356*$J356*R$8)+(Q356/12*7*$E356*$F356*$H356*$J356*R$9)</f>
        <v>0</v>
      </c>
    </row>
    <row r="357" customFormat="false" ht="30" hidden="false" customHeight="false" outlineLevel="0" collapsed="false">
      <c r="A357" s="36"/>
      <c r="B357" s="37" t="n">
        <v>311</v>
      </c>
      <c r="C357" s="43" t="s">
        <v>376</v>
      </c>
      <c r="D357" s="44" t="n">
        <f aca="false">D356</f>
        <v>19063</v>
      </c>
      <c r="E357" s="45" t="n">
        <v>18530</v>
      </c>
      <c r="F357" s="50" t="n">
        <v>0.7</v>
      </c>
      <c r="G357" s="47" t="n">
        <v>1</v>
      </c>
      <c r="H357" s="47" t="n">
        <v>1</v>
      </c>
      <c r="I357" s="44" t="n">
        <v>1.4</v>
      </c>
      <c r="J357" s="44" t="n">
        <v>1.68</v>
      </c>
      <c r="K357" s="44" t="n">
        <v>2.23</v>
      </c>
      <c r="L357" s="44" t="n">
        <v>2.57</v>
      </c>
      <c r="M357" s="49"/>
      <c r="N357" s="49" t="n">
        <f aca="false">(M357/12*5*$D357*$F357*$G357*$I357*N$8)+(M357/12*7*$E357*$F357*$H357*$I357*N$9)</f>
        <v>0</v>
      </c>
      <c r="O357" s="51"/>
      <c r="P357" s="49" t="n">
        <v>0</v>
      </c>
      <c r="Q357" s="49"/>
      <c r="R357" s="49" t="n">
        <f aca="false">(Q357/12*5*$D357*$F357*$G357*$J357*R$8)+(Q357/12*7*$E357*$F357*$H357*$J357*R$9)</f>
        <v>0</v>
      </c>
    </row>
    <row r="358" customFormat="false" ht="45" hidden="false" customHeight="false" outlineLevel="0" collapsed="false">
      <c r="A358" s="36"/>
      <c r="B358" s="37" t="n">
        <v>312</v>
      </c>
      <c r="C358" s="43" t="s">
        <v>377</v>
      </c>
      <c r="D358" s="44" t="n">
        <f aca="false">D357</f>
        <v>19063</v>
      </c>
      <c r="E358" s="45" t="n">
        <v>18530</v>
      </c>
      <c r="F358" s="50" t="n">
        <v>1.8</v>
      </c>
      <c r="G358" s="47" t="n">
        <v>1</v>
      </c>
      <c r="H358" s="47" t="n">
        <v>1</v>
      </c>
      <c r="I358" s="44" t="n">
        <v>1.4</v>
      </c>
      <c r="J358" s="44" t="n">
        <v>1.68</v>
      </c>
      <c r="K358" s="44" t="n">
        <v>2.23</v>
      </c>
      <c r="L358" s="44" t="n">
        <v>2.57</v>
      </c>
      <c r="M358" s="49"/>
      <c r="N358" s="49" t="n">
        <f aca="false">(M358/12*5*$D358*$F358*$G358*$I358*N$8)+(M358/12*7*$E358*$F358*$H358*$I358*N$9)</f>
        <v>0</v>
      </c>
      <c r="O358" s="51"/>
      <c r="P358" s="49" t="n">
        <v>0</v>
      </c>
      <c r="Q358" s="49"/>
      <c r="R358" s="49" t="n">
        <f aca="false">(Q358/12*5*$D358*$F358*$G358*$J358*R$8)+(Q358/12*7*$E358*$F358*$H358*$J358*R$9)</f>
        <v>0</v>
      </c>
    </row>
    <row r="359" customFormat="false" ht="60" hidden="false" customHeight="false" outlineLevel="0" collapsed="false">
      <c r="A359" s="36"/>
      <c r="B359" s="37" t="n">
        <v>313</v>
      </c>
      <c r="C359" s="43" t="s">
        <v>378</v>
      </c>
      <c r="D359" s="44" t="n">
        <f aca="false">D358</f>
        <v>19063</v>
      </c>
      <c r="E359" s="45" t="n">
        <v>18530</v>
      </c>
      <c r="F359" s="50" t="n">
        <v>4.81</v>
      </c>
      <c r="G359" s="47" t="n">
        <v>1</v>
      </c>
      <c r="H359" s="47" t="n">
        <v>1</v>
      </c>
      <c r="I359" s="44" t="n">
        <v>1.4</v>
      </c>
      <c r="J359" s="44" t="n">
        <v>1.68</v>
      </c>
      <c r="K359" s="44" t="n">
        <v>2.23</v>
      </c>
      <c r="L359" s="44" t="n">
        <v>2.57</v>
      </c>
      <c r="M359" s="49"/>
      <c r="N359" s="49" t="n">
        <f aca="false">(M359/12*5*$D359*$F359*$G359*$I359*N$8)+(M359/12*7*$E359*$F359*$H359*$I359*N$9)</f>
        <v>0</v>
      </c>
      <c r="O359" s="51"/>
      <c r="P359" s="49" t="n">
        <v>0</v>
      </c>
      <c r="Q359" s="49"/>
      <c r="R359" s="49" t="n">
        <f aca="false">(Q359/12*5*$D359*$F359*$G359*$J359*R$8)+(Q359/12*7*$E359*$F359*$H359*$J359*R$9)</f>
        <v>0</v>
      </c>
    </row>
    <row r="360" customFormat="false" ht="30" hidden="false" customHeight="false" outlineLevel="0" collapsed="false">
      <c r="A360" s="36"/>
      <c r="B360" s="37" t="n">
        <v>314</v>
      </c>
      <c r="C360" s="43" t="s">
        <v>379</v>
      </c>
      <c r="D360" s="44" t="n">
        <f aca="false">D359</f>
        <v>19063</v>
      </c>
      <c r="E360" s="45" t="n">
        <v>18530</v>
      </c>
      <c r="F360" s="50" t="n">
        <v>2.75</v>
      </c>
      <c r="G360" s="47" t="n">
        <v>1</v>
      </c>
      <c r="H360" s="47" t="n">
        <v>1</v>
      </c>
      <c r="I360" s="44" t="n">
        <v>1.4</v>
      </c>
      <c r="J360" s="44" t="n">
        <v>1.68</v>
      </c>
      <c r="K360" s="44" t="n">
        <v>2.23</v>
      </c>
      <c r="L360" s="44" t="n">
        <v>2.57</v>
      </c>
      <c r="M360" s="49"/>
      <c r="N360" s="49" t="n">
        <f aca="false">(M360/12*5*$D360*$F360*$G360*$I360*N$8)+(M360/12*7*$E360*$F360*$H360*$I360*N$9)</f>
        <v>0</v>
      </c>
      <c r="O360" s="51"/>
      <c r="P360" s="49" t="n">
        <v>0</v>
      </c>
      <c r="Q360" s="49"/>
      <c r="R360" s="49" t="n">
        <f aca="false">(Q360/12*5*$D360*$F360*$G360*$J360*R$8)+(Q360/12*7*$E360*$F360*$H360*$J360*R$9)</f>
        <v>0</v>
      </c>
    </row>
    <row r="361" customFormat="false" ht="45" hidden="false" customHeight="false" outlineLevel="0" collapsed="false">
      <c r="A361" s="36"/>
      <c r="B361" s="37" t="n">
        <v>315</v>
      </c>
      <c r="C361" s="43" t="s">
        <v>380</v>
      </c>
      <c r="D361" s="44" t="n">
        <f aca="false">D360</f>
        <v>19063</v>
      </c>
      <c r="E361" s="45" t="n">
        <v>18530</v>
      </c>
      <c r="F361" s="50" t="n">
        <v>2.35</v>
      </c>
      <c r="G361" s="47" t="n">
        <v>1</v>
      </c>
      <c r="H361" s="47" t="n">
        <v>1</v>
      </c>
      <c r="I361" s="44" t="n">
        <v>1.4</v>
      </c>
      <c r="J361" s="44" t="n">
        <v>1.68</v>
      </c>
      <c r="K361" s="44" t="n">
        <v>2.23</v>
      </c>
      <c r="L361" s="44" t="n">
        <v>2.57</v>
      </c>
      <c r="M361" s="49"/>
      <c r="N361" s="49" t="n">
        <f aca="false">(M361/12*5*$D361*$F361*$G361*$I361*N$8)+(M361/12*7*$E361*$F361*$H361*$I361*N$9)</f>
        <v>0</v>
      </c>
      <c r="O361" s="51"/>
      <c r="P361" s="49" t="n">
        <v>0</v>
      </c>
      <c r="Q361" s="49"/>
      <c r="R361" s="49" t="n">
        <f aca="false">(Q361/12*5*$D361*$F361*$G361*$J361*R$8)+(Q361/12*7*$E361*$F361*$H361*$J361*R$9)</f>
        <v>0</v>
      </c>
    </row>
    <row r="362" s="76" customFormat="true" ht="12.75" hidden="false" customHeight="false" outlineLevel="0" collapsed="false">
      <c r="A362" s="72"/>
      <c r="B362" s="72"/>
      <c r="C362" s="73" t="s">
        <v>381</v>
      </c>
      <c r="D362" s="73"/>
      <c r="E362" s="73"/>
      <c r="F362" s="74"/>
      <c r="G362" s="74"/>
      <c r="H362" s="74"/>
      <c r="I362" s="74"/>
      <c r="J362" s="74"/>
      <c r="K362" s="74"/>
      <c r="L362" s="74"/>
      <c r="M362" s="75" t="n">
        <f aca="false">M10+M12+M26+M29+M35+M41+M45+M47+M51+M62+M70+M75+M88+M96+M100+M117+M130+M138+M142+M178+M189+M198+M203+M210+M215+M228+M230+M245+M251+M265+M281+M301+M320+M328+M334+M352+M344</f>
        <v>154</v>
      </c>
      <c r="N362" s="75" t="n">
        <f aca="false">N10+N12+N26+N29+N35+N41+N45+N47+N51+N62+N70+N75+N88+N96+N100+N117+N130+N138+N142+N178+N189+N198+N203+N210+N215+N228+N230+N245+N251+N265+N281+N301+N320+N328+N334+N352+N344</f>
        <v>22026067.1060208</v>
      </c>
      <c r="O362" s="75" t="n">
        <v>4845</v>
      </c>
      <c r="P362" s="75" t="n">
        <v>142141012.081355</v>
      </c>
      <c r="Q362" s="75" t="n">
        <f aca="false">Q10+Q12+Q26+Q29+Q35+Q41+Q45+Q47+Q51+Q62+Q70+Q75+Q88+Q96+Q100+Q117+Q130+Q138+Q142+Q178+Q189+Q198+Q203+Q210+Q215+Q228+Q230+Q245+Q251+Q265+Q281+Q301+Q320+Q328+Q334+Q352+Q344</f>
        <v>85</v>
      </c>
      <c r="R362" s="75" t="n">
        <f aca="false">R10+R12+R26+R29+R35+R41+R45+R47+R51+R62+R70+R75+R88+R96+R100+R117+R130+R138+R142+R178+R189+R198+R203+R210+R215+R228+R230+R245+R251+R265+R281+R301+R320+R328+R334+R352+R344</f>
        <v>2502407.42773</v>
      </c>
    </row>
    <row r="396" customFormat="false" ht="409.6" hidden="false" customHeight="false" outlineLevel="0" collapsed="false">
      <c r="P396" s="77"/>
    </row>
  </sheetData>
  <mergeCells count="27">
    <mergeCell ref="P1:R1"/>
    <mergeCell ref="P2:R2"/>
    <mergeCell ref="A3:R3"/>
    <mergeCell ref="A4:A7"/>
    <mergeCell ref="B4:B7"/>
    <mergeCell ref="C4:C7"/>
    <mergeCell ref="D4:D7"/>
    <mergeCell ref="E4:E7"/>
    <mergeCell ref="F4:F7"/>
    <mergeCell ref="G4:G7"/>
    <mergeCell ref="H4:H7"/>
    <mergeCell ref="I4:L4"/>
    <mergeCell ref="M4:N4"/>
    <mergeCell ref="O4:P4"/>
    <mergeCell ref="Q4:R4"/>
    <mergeCell ref="I5:L5"/>
    <mergeCell ref="M5:N5"/>
    <mergeCell ref="O5:P5"/>
    <mergeCell ref="Q5:R5"/>
    <mergeCell ref="I6:I7"/>
    <mergeCell ref="J6:J7"/>
    <mergeCell ref="K6:K7"/>
    <mergeCell ref="L6:L7"/>
    <mergeCell ref="M6:N6"/>
    <mergeCell ref="O6:P6"/>
    <mergeCell ref="Q6:R6"/>
    <mergeCell ref="A362:B36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23:59:13Z</dcterms:created>
  <dc:creator>Михайлова Татьяна Витальевна</dc:creator>
  <dc:description/>
  <dc:language>en-US</dc:language>
  <cp:lastModifiedBy>Солод Ольга Геннадьевна</cp:lastModifiedBy>
  <cp:lastPrinted>2017-08-25T06:18:56Z</cp:lastPrinted>
  <dcterms:modified xsi:type="dcterms:W3CDTF">2018-05-22T07:37:19Z</dcterms:modified>
  <cp:revision>0</cp:revision>
  <dc:subject/>
  <dc:title/>
</cp:coreProperties>
</file>